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Tabla 1" sheetId="1" state="visible" r:id="rId2"/>
    <sheet name="Tabla1_1" sheetId="2" state="visible" r:id="rId3"/>
    <sheet name="Tabla_2" sheetId="3" state="visible" r:id="rId4"/>
    <sheet name="Tabla_3" sheetId="4" state="visible" r:id="rId5"/>
    <sheet name="Tabla 4" sheetId="5" state="visible" r:id="rId6"/>
    <sheet name="Tabla_5" sheetId="6" state="visible" r:id="rId7"/>
    <sheet name="Tabla_6" sheetId="7" state="visible" r:id="rId8"/>
    <sheet name="Tabla_7" sheetId="8" state="visible" r:id="rId9"/>
    <sheet name="Tabla_8" sheetId="9" state="visible" r:id="rId10"/>
    <sheet name="Tabla 9" sheetId="10" state="visible" r:id="rId11"/>
    <sheet name="Tabla 10" sheetId="11" state="visible" r:id="rId12"/>
    <sheet name="Tabla_11" sheetId="12" state="visible" r:id="rId13"/>
  </sheets>
  <definedNames>
    <definedName function="false" hidden="false" localSheetId="0" name="_xlnm.Print_Area" vbProcedure="false">'Tabla 1'!$A$1:$F$35</definedName>
    <definedName function="false" hidden="false" localSheetId="10" name="_xlnm.Print_Area" vbProcedure="false">'Tabla 10'!$A$1:$L$498</definedName>
    <definedName function="false" hidden="false" localSheetId="4" name="_xlnm.Print_Area" vbProcedure="false">'Tabla 4'!$A$1:$R$32</definedName>
    <definedName function="false" hidden="false" localSheetId="9" name="_xlnm.Print_Area" vbProcedure="false">'Tabla 9'!$A$1:$I$32</definedName>
    <definedName function="false" hidden="false" localSheetId="11" name="_xlnm.Print_Area" vbProcedure="false">Tabla_11!$A$1:$L$32</definedName>
    <definedName function="false" hidden="false" localSheetId="2" name="_xlnm.Print_Area" vbProcedure="false">Tabla_2!$A$1:$F$32</definedName>
    <definedName function="false" hidden="false" localSheetId="5" name="_xlnm.Print_Area" vbProcedure="false">Tabla_5!$A$1:$H$33</definedName>
    <definedName function="false" hidden="false" localSheetId="6" name="_xlnm.Print_Area" vbProcedure="false">Tabla_6!$A$1:$I$33</definedName>
    <definedName function="false" hidden="false" localSheetId="7" name="_xlnm.Print_Area" vbProcedure="false">Tabla_7!$A$1:$H$30</definedName>
    <definedName function="false" hidden="false" localSheetId="8" name="_xlnm.Print_Area" vbProcedure="false">Tabla_8!$A$1:$J$33</definedName>
    <definedName function="false" hidden="false" localSheetId="1" name="_xlnm.Print_Area" vbProcedure="false">Tabla1_1!$A$1:$F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5" uniqueCount="208">
  <si>
    <t xml:space="preserve">ANUARIO DEMOGRÁFICO DE CUBA 2021</t>
  </si>
  <si>
    <t xml:space="preserve">1.1 Población residente por sexo. Tasa anual de crecimiento y relación de masculinidad </t>
  </si>
  <si>
    <t xml:space="preserve">según censos de población</t>
  </si>
  <si>
    <t xml:space="preserve">Indicadores de Población</t>
  </si>
  <si>
    <t xml:space="preserve">Tasa anual de</t>
  </si>
  <si>
    <t xml:space="preserve">crecimiento</t>
  </si>
  <si>
    <t xml:space="preserve">Relación de</t>
  </si>
  <si>
    <t xml:space="preserve">intercensal</t>
  </si>
  <si>
    <t xml:space="preserve">masculinidad</t>
  </si>
  <si>
    <t xml:space="preserve">Población residente (U)</t>
  </si>
  <si>
    <t xml:space="preserve">(por 1000</t>
  </si>
  <si>
    <t xml:space="preserve">(Hombres por</t>
  </si>
  <si>
    <t xml:space="preserve">AÑOS CENSALES</t>
  </si>
  <si>
    <t xml:space="preserve">Total</t>
  </si>
  <si>
    <t xml:space="preserve">Hombres</t>
  </si>
  <si>
    <t xml:space="preserve">Mujeres</t>
  </si>
  <si>
    <t xml:space="preserve">habitantes)</t>
  </si>
  <si>
    <t xml:space="preserve">1000 Mujeres)</t>
  </si>
  <si>
    <t xml:space="preserve">  1774</t>
  </si>
  <si>
    <t xml:space="preserve">...</t>
  </si>
  <si>
    <t xml:space="preserve">  1792</t>
  </si>
  <si>
    <t xml:space="preserve">  1817</t>
  </si>
  <si>
    <t xml:space="preserve">  1827</t>
  </si>
  <si>
    <t xml:space="preserve">  1841</t>
  </si>
  <si>
    <t xml:space="preserve">  1861</t>
  </si>
  <si>
    <t xml:space="preserve">  1877</t>
  </si>
  <si>
    <t xml:space="preserve">  1887</t>
  </si>
  <si>
    <t xml:space="preserve">  1899</t>
  </si>
  <si>
    <t xml:space="preserve">  1907</t>
  </si>
  <si>
    <t xml:space="preserve">  1919</t>
  </si>
  <si>
    <t xml:space="preserve">  1931</t>
  </si>
  <si>
    <t xml:space="preserve">  1943</t>
  </si>
  <si>
    <t xml:space="preserve">  1953</t>
  </si>
  <si>
    <t xml:space="preserve">  1970</t>
  </si>
  <si>
    <t xml:space="preserve">  1981</t>
  </si>
  <si>
    <t xml:space="preserve">  2002</t>
  </si>
  <si>
    <t xml:space="preserve">  2012</t>
  </si>
  <si>
    <t xml:space="preserve">1.1.1 Población residente por sexo. Tasa anual de crecimiento y relación de masculinidad</t>
  </si>
  <si>
    <t xml:space="preserve"> según años calculados y proyecciones</t>
  </si>
  <si>
    <t xml:space="preserve">Indicadores de población</t>
  </si>
  <si>
    <t xml:space="preserve">Tasa anual de crecimiento (por 1000 hab)</t>
  </si>
  <si>
    <t xml:space="preserve">Relación de Masculinidad (hombres por 1000 mujeres)</t>
  </si>
  <si>
    <t xml:space="preserve">AÑO</t>
  </si>
  <si>
    <t xml:space="preserve">CALCULO DE POBLACION</t>
  </si>
  <si>
    <t xml:space="preserve">(31 de diciembre)</t>
  </si>
  <si>
    <t xml:space="preserve">  1960</t>
  </si>
  <si>
    <t xml:space="preserve">  1965</t>
  </si>
  <si>
    <t xml:space="preserve">  1975</t>
  </si>
  <si>
    <t xml:space="preserve">  1980</t>
  </si>
  <si>
    <t xml:space="preserve">  1985</t>
  </si>
  <si>
    <t xml:space="preserve">  1990</t>
  </si>
  <si>
    <t xml:space="preserve">  1991</t>
  </si>
  <si>
    <t xml:space="preserve">  1992</t>
  </si>
  <si>
    <t xml:space="preserve">  1993</t>
  </si>
  <si>
    <t xml:space="preserve">  1994</t>
  </si>
  <si>
    <t xml:space="preserve">  1995</t>
  </si>
  <si>
    <t xml:space="preserve">  1996</t>
  </si>
  <si>
    <t xml:space="preserve">  1997</t>
  </si>
  <si>
    <t xml:space="preserve">  1998</t>
  </si>
  <si>
    <t xml:space="preserve">  1999</t>
  </si>
  <si>
    <t xml:space="preserve">  2000</t>
  </si>
  <si>
    <t xml:space="preserve">  2001</t>
  </si>
  <si>
    <t xml:space="preserve">  2002 </t>
  </si>
  <si>
    <t xml:space="preserve">  2003 </t>
  </si>
  <si>
    <t xml:space="preserve">  2004 </t>
  </si>
  <si>
    <t xml:space="preserve">  2005 </t>
  </si>
  <si>
    <t xml:space="preserve">  2006</t>
  </si>
  <si>
    <t xml:space="preserve">  2007</t>
  </si>
  <si>
    <t xml:space="preserve">  2008</t>
  </si>
  <si>
    <t xml:space="preserve">  2009</t>
  </si>
  <si>
    <t xml:space="preserve">  2010</t>
  </si>
  <si>
    <t xml:space="preserve">  2011</t>
  </si>
  <si>
    <t xml:space="preserve">  2012 </t>
  </si>
  <si>
    <t xml:space="preserve">  2013</t>
  </si>
  <si>
    <t xml:space="preserve">  2014</t>
  </si>
  <si>
    <t xml:space="preserve">  2015</t>
  </si>
  <si>
    <t xml:space="preserve">  2016</t>
  </si>
  <si>
    <t xml:space="preserve">  2017</t>
  </si>
  <si>
    <t xml:space="preserve">  2018</t>
  </si>
  <si>
    <t xml:space="preserve">  2019</t>
  </si>
  <si>
    <t xml:space="preserve">  2020</t>
  </si>
  <si>
    <t xml:space="preserve">  2021</t>
  </si>
  <si>
    <t xml:space="preserve">Proyecciones </t>
  </si>
  <si>
    <t xml:space="preserve">de Población</t>
  </si>
  <si>
    <t xml:space="preserve">(30 de junio)</t>
  </si>
  <si>
    <t xml:space="preserve">  2025 </t>
  </si>
  <si>
    <t xml:space="preserve">  2030</t>
  </si>
  <si>
    <t xml:space="preserve">  2035</t>
  </si>
  <si>
    <t xml:space="preserve">1.2 Población media según provincias. Años 2017 - 2021</t>
  </si>
  <si>
    <t xml:space="preserve">Unidad</t>
  </si>
  <si>
    <t xml:space="preserve">    Años</t>
  </si>
  <si>
    <t xml:space="preserve">PROVINCIAS</t>
  </si>
  <si>
    <t xml:space="preserve">Cuba</t>
  </si>
  <si>
    <t xml:space="preserve"> Pinar del Río</t>
  </si>
  <si>
    <t xml:space="preserve"> Artemisa</t>
  </si>
  <si>
    <t xml:space="preserve"> La Habana</t>
  </si>
  <si>
    <t xml:space="preserve"> Mayabeque</t>
  </si>
  <si>
    <t xml:space="preserve"> Matanzas</t>
  </si>
  <si>
    <t xml:space="preserve"> Villa Clara</t>
  </si>
  <si>
    <t xml:space="preserve"> Cienfuegos</t>
  </si>
  <si>
    <t xml:space="preserve"> Sancti Spíritus</t>
  </si>
  <si>
    <t xml:space="preserve">Ciego de Ávila</t>
  </si>
  <si>
    <t xml:space="preserve"> Camagüey</t>
  </si>
  <si>
    <t xml:space="preserve"> Las Tunas</t>
  </si>
  <si>
    <t xml:space="preserve"> Holguín </t>
  </si>
  <si>
    <t xml:space="preserve"> Granma</t>
  </si>
  <si>
    <t xml:space="preserve"> Santiago de Cuba</t>
  </si>
  <si>
    <t xml:space="preserve"> Guantánamo</t>
  </si>
  <si>
    <t xml:space="preserve"> Isla de la Juventud</t>
  </si>
  <si>
    <t xml:space="preserve">1.3 Tasa media anual de crecimiento de la población según provincia y zona de residencia. Años 2017 - 2021</t>
  </si>
  <si>
    <t xml:space="preserve">Por mil habitantes</t>
  </si>
  <si>
    <t xml:space="preserve">PROVINCIAS </t>
  </si>
  <si>
    <t xml:space="preserve">AMBAS ZONAS</t>
  </si>
  <si>
    <t xml:space="preserve">     ZONA URBANA</t>
  </si>
  <si>
    <t xml:space="preserve">    ZONA RURAL</t>
  </si>
  <si>
    <t xml:space="preserve">-</t>
  </si>
  <si>
    <t xml:space="preserve">1.4 Tasa de crecimiento natural de la población, según provincia y zona de residencia, Años 2017 - 2021</t>
  </si>
  <si>
    <t xml:space="preserve">1.5 Población residente según provincia por zona urbana y rural. Años 2020 - 2021</t>
  </si>
  <si>
    <t xml:space="preserve">Urbana</t>
  </si>
  <si>
    <t xml:space="preserve">Rural</t>
  </si>
  <si>
    <t xml:space="preserve">1.6 Extensión superficial y densidad de población según provincia. Años 2017 - 2021</t>
  </si>
  <si>
    <t xml:space="preserve">  Densidad de Población</t>
  </si>
  <si>
    <r>
      <rPr>
        <b val="true"/>
        <sz val="9"/>
        <color rgb="FFFFFFFF"/>
        <rFont val="Arial"/>
        <family val="2"/>
      </rPr>
      <t xml:space="preserve">           Extensión Superficial (Km</t>
    </r>
    <r>
      <rPr>
        <b val="true"/>
        <vertAlign val="superscript"/>
        <sz val="9"/>
        <color rgb="FFFFFFFF"/>
        <rFont val="Arial"/>
        <family val="2"/>
      </rPr>
      <t xml:space="preserve">2</t>
    </r>
    <r>
      <rPr>
        <b val="true"/>
        <sz val="9"/>
        <color rgb="FFFFFFFF"/>
        <rFont val="Arial"/>
        <family val="2"/>
      </rPr>
      <t xml:space="preserve">)</t>
    </r>
  </si>
  <si>
    <r>
      <rPr>
        <b val="true"/>
        <sz val="9"/>
        <color rgb="FFFFFFFF"/>
        <rFont val="Arial"/>
        <family val="2"/>
      </rPr>
      <t xml:space="preserve">(Hab./Km</t>
    </r>
    <r>
      <rPr>
        <b val="true"/>
        <vertAlign val="superscript"/>
        <sz val="9"/>
        <color rgb="FFFFFFFF"/>
        <rFont val="Arial"/>
        <family val="2"/>
      </rPr>
      <t xml:space="preserve">2</t>
    </r>
    <r>
      <rPr>
        <b val="true"/>
        <sz val="9"/>
        <color rgb="FFFFFFFF"/>
        <rFont val="Arial"/>
        <family val="2"/>
      </rPr>
      <t xml:space="preserve">)</t>
    </r>
  </si>
  <si>
    <t xml:space="preserve">1.7 Población residente según provincia en edad laboral y fuera de edad laboral, por sexo. Año 2021</t>
  </si>
  <si>
    <t xml:space="preserve">     En edad Laboral</t>
  </si>
  <si>
    <t xml:space="preserve">   Fuera de edad laboral</t>
  </si>
  <si>
    <t xml:space="preserve">1.8 Población residente en las capitales de provincia</t>
  </si>
  <si>
    <t xml:space="preserve">Población al</t>
  </si>
  <si>
    <r>
      <rPr>
        <b val="true"/>
        <sz val="9"/>
        <color rgb="FFFFFFFF"/>
        <rFont val="Arial"/>
        <family val="2"/>
      </rPr>
      <t xml:space="preserve">      Censos </t>
    </r>
    <r>
      <rPr>
        <b val="true"/>
        <vertAlign val="superscript"/>
        <sz val="9"/>
        <color rgb="FFFFFFFF"/>
        <rFont val="Arial"/>
        <family val="2"/>
      </rPr>
      <t xml:space="preserve">(a)</t>
    </r>
  </si>
  <si>
    <t xml:space="preserve">31 de diciembre</t>
  </si>
  <si>
    <t xml:space="preserve">CAPITALES</t>
  </si>
  <si>
    <t xml:space="preserve">Pinar del Río</t>
  </si>
  <si>
    <t xml:space="preserve">Artemisa</t>
  </si>
  <si>
    <t xml:space="preserve">La Habana</t>
  </si>
  <si>
    <t xml:space="preserve">San José de las Lajas</t>
  </si>
  <si>
    <t xml:space="preserve">Matanzas</t>
  </si>
  <si>
    <t xml:space="preserve">Santa Clara</t>
  </si>
  <si>
    <t xml:space="preserve">Cienfuegos</t>
  </si>
  <si>
    <t xml:space="preserve">Sancti Spíritus</t>
  </si>
  <si>
    <t xml:space="preserve">Camagüey</t>
  </si>
  <si>
    <t xml:space="preserve">Las Tunas</t>
  </si>
  <si>
    <t xml:space="preserve">Holguín</t>
  </si>
  <si>
    <t xml:space="preserve">Bayamo</t>
  </si>
  <si>
    <t xml:space="preserve">Santiago de Cuba</t>
  </si>
  <si>
    <t xml:space="preserve">Guantánamo</t>
  </si>
  <si>
    <t xml:space="preserve">Nueva Gerona</t>
  </si>
  <si>
    <r>
      <rPr>
        <vertAlign val="superscript"/>
        <sz val="9"/>
        <rFont val="Arial"/>
        <family val="2"/>
      </rPr>
      <t xml:space="preserve">(a)</t>
    </r>
    <r>
      <rPr>
        <sz val="9"/>
        <rFont val="Arial"/>
        <family val="2"/>
      </rPr>
      <t xml:space="preserve"> La información para los años de Censos se brinda según los límites territoriales vigentes en cada uno de estos años.</t>
    </r>
  </si>
  <si>
    <t xml:space="preserve">1.9 Población media femenina según provincia, con edades de 15 a 49 años.  Año 2021</t>
  </si>
  <si>
    <t xml:space="preserve">Grupos de edad</t>
  </si>
  <si>
    <r>
      <rPr>
        <b val="true"/>
        <sz val="9"/>
        <color rgb="FFFFFFFF"/>
        <rFont val="Arial"/>
        <family val="2"/>
      </rPr>
      <t xml:space="preserve">15-49</t>
    </r>
    <r>
      <rPr>
        <b val="true"/>
        <vertAlign val="superscript"/>
        <sz val="9"/>
        <color rgb="FFFFFFFF"/>
        <rFont val="Arial"/>
        <family val="2"/>
      </rPr>
      <t xml:space="preserve">(a)</t>
    </r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 Mayabeqe</t>
  </si>
  <si>
    <t xml:space="preserve"> Ciego de Ávila</t>
  </si>
  <si>
    <r>
      <rPr>
        <vertAlign val="superscript"/>
        <sz val="9"/>
        <rFont val="Arial"/>
        <family val="2"/>
      </rPr>
      <t xml:space="preserve">(a) </t>
    </r>
    <r>
      <rPr>
        <sz val="9"/>
        <rFont val="Arial"/>
        <family val="2"/>
      </rPr>
      <t xml:space="preserve">Total de la población media femenina de 15 a 49 años</t>
    </r>
  </si>
  <si>
    <t xml:space="preserve">1.10 Población residente por provincias, según grupos de edad, por sexo y zona. Año 2021</t>
  </si>
  <si>
    <t xml:space="preserve">Ambas Zonas</t>
  </si>
  <si>
    <t xml:space="preserve">    Urbano</t>
  </si>
  <si>
    <t xml:space="preserve">  Rural</t>
  </si>
  <si>
    <t xml:space="preserve">EDADES</t>
  </si>
  <si>
    <t xml:space="preserve">Total  </t>
  </si>
  <si>
    <t xml:space="preserve">  Mujeres</t>
  </si>
  <si>
    <t xml:space="preserve">   Hombres</t>
  </si>
  <si>
    <t xml:space="preserve"> Hombres </t>
  </si>
  <si>
    <t xml:space="preserve"> 0-4</t>
  </si>
  <si>
    <t xml:space="preserve"> 5-9</t>
  </si>
  <si>
    <t xml:space="preserve"> 10-14</t>
  </si>
  <si>
    <t xml:space="preserve"> 15-19</t>
  </si>
  <si>
    <t xml:space="preserve"> 20-24</t>
  </si>
  <si>
    <t xml:space="preserve"> 25-29</t>
  </si>
  <si>
    <t xml:space="preserve"> 30-34</t>
  </si>
  <si>
    <t xml:space="preserve"> 35-39</t>
  </si>
  <si>
    <t xml:space="preserve"> 40-44</t>
  </si>
  <si>
    <t xml:space="preserve"> 45-49</t>
  </si>
  <si>
    <t xml:space="preserve"> 50-54</t>
  </si>
  <si>
    <t xml:space="preserve"> 55-59</t>
  </si>
  <si>
    <t xml:space="preserve"> 60-64</t>
  </si>
  <si>
    <t xml:space="preserve"> 65-69</t>
  </si>
  <si>
    <t xml:space="preserve"> 70-74</t>
  </si>
  <si>
    <t xml:space="preserve"> 75-79</t>
  </si>
  <si>
    <t xml:space="preserve"> 80-84</t>
  </si>
  <si>
    <t xml:space="preserve"> 85 y+</t>
  </si>
  <si>
    <t xml:space="preserve">1.10 Población residente por provincias, según grupos de edad, por sexo y zona. Año 2021 (continuación)</t>
  </si>
  <si>
    <t xml:space="preserve">Mayabeque</t>
  </si>
  <si>
    <t xml:space="preserve">Villa Clara</t>
  </si>
  <si>
    <t xml:space="preserve">Granma</t>
  </si>
  <si>
    <t xml:space="preserve">1.10 Población residente por provincias, según grupos de edad, por sexo y zona. Año 2021 (conclusión)</t>
  </si>
  <si>
    <t xml:space="preserve">Isla de la Juventud</t>
  </si>
  <si>
    <t xml:space="preserve">1.11 Población media, según grupos de edad, por sexo y zona. Año 2021 </t>
  </si>
  <si>
    <t xml:space="preserve">      Urbano</t>
  </si>
  <si>
    <t xml:space="preserve">     Rural</t>
  </si>
  <si>
    <t xml:space="preserve">0-4</t>
  </si>
  <si>
    <t xml:space="preserve">5-9</t>
  </si>
  <si>
    <t xml:space="preserve">10-14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+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P_t_s_-;\-* #,##0.00\ _P_t_s_-;_-* \-??\ _P_t_s_-;_-@_-"/>
    <numFmt numFmtId="166" formatCode="00000"/>
    <numFmt numFmtId="167" formatCode="#,##0"/>
    <numFmt numFmtId="168" formatCode="@"/>
    <numFmt numFmtId="169" formatCode="#,##0.0"/>
    <numFmt numFmtId="170" formatCode="0.0"/>
    <numFmt numFmtId="171" formatCode="#\ ###\ ###"/>
    <numFmt numFmtId="172" formatCode="#\ ###\ ##0"/>
    <numFmt numFmtId="173" formatCode="General"/>
    <numFmt numFmtId="174" formatCode="0.00"/>
    <numFmt numFmtId="175" formatCode="0"/>
    <numFmt numFmtId="176" formatCode="#,##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Courier New"/>
      <family val="3"/>
    </font>
    <font>
      <sz val="9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2"/>
      <color rgb="FF000080"/>
      <name val="Arial"/>
      <family val="2"/>
    </font>
    <font>
      <b val="true"/>
      <sz val="1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FFFF"/>
      <name val="Arial"/>
      <family val="2"/>
    </font>
    <font>
      <u val="single"/>
      <sz val="10"/>
      <color rgb="FF0000FF"/>
      <name val="Arial"/>
      <family val="2"/>
    </font>
    <font>
      <b val="true"/>
      <u val="single"/>
      <sz val="9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FFFFFF"/>
      <name val="Arial"/>
      <family val="2"/>
    </font>
    <font>
      <sz val="9"/>
      <color rgb="FF0066CC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8"/>
      <color rgb="FFFFFFFF"/>
      <name val="Arial"/>
      <family val="2"/>
    </font>
    <font>
      <sz val="9"/>
      <color rgb="FF000000"/>
      <name val="Arial"/>
      <family val="2"/>
    </font>
    <font>
      <sz val="14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name val="Arial"/>
      <family val="2"/>
    </font>
    <font>
      <b val="true"/>
      <sz val="9"/>
      <color rgb="FF0000FF"/>
      <name val="Arial"/>
      <family val="2"/>
    </font>
    <font>
      <sz val="10"/>
      <color rgb="FFFFFFFF"/>
      <name val="Arial"/>
      <family val="2"/>
    </font>
    <font>
      <b val="true"/>
      <vertAlign val="superscript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FF"/>
      <name val="Arial"/>
      <family val="2"/>
    </font>
    <font>
      <sz val="12"/>
      <color rgb="FFFF0000"/>
      <name val="Arial"/>
      <family val="2"/>
    </font>
    <font>
      <vertAlign val="superscript"/>
      <sz val="9"/>
      <name val="Arial"/>
      <family val="2"/>
    </font>
    <font>
      <sz val="8"/>
      <color rgb="FF000000"/>
      <name val="Arial"/>
      <family val="2"/>
    </font>
    <font>
      <sz val="8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33CCCC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 style="thin">
        <color rgb="FF33CCCC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3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7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32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1"/>
    <cellStyle name="Millares 2 2" xfId="22"/>
    <cellStyle name="Millares 3" xfId="23"/>
    <cellStyle name="Millares 4" xfId="24"/>
    <cellStyle name="Millares 4 2" xfId="25"/>
    <cellStyle name="Millares 5" xfId="26"/>
    <cellStyle name="Millares 6" xfId="27"/>
    <cellStyle name="Normal 2" xfId="28"/>
    <cellStyle name="Normal 2 2" xfId="29"/>
    <cellStyle name="Normal 2 3" xfId="30"/>
    <cellStyle name="Normal 5" xfId="31"/>
    <cellStyle name="Normal_JUanC1" xfId="32"/>
    <cellStyle name="Normal_PO-7-8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0</xdr:col>
      <xdr:colOff>957960</xdr:colOff>
      <xdr:row>2</xdr:row>
      <xdr:rowOff>19440</xdr:rowOff>
    </xdr:to>
    <xdr:pic>
      <xdr:nvPicPr>
        <xdr:cNvPr id="0" name="3 Imagen" descr="Logo Izquierda Oficial PUBLICACION.jpg"/>
        <xdr:cNvPicPr/>
      </xdr:nvPicPr>
      <xdr:blipFill>
        <a:blip r:embed="rId1"/>
        <a:stretch/>
      </xdr:blipFill>
      <xdr:spPr>
        <a:xfrm>
          <a:off x="0" y="28440"/>
          <a:ext cx="95796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0</xdr:col>
      <xdr:colOff>957960</xdr:colOff>
      <xdr:row>1</xdr:row>
      <xdr:rowOff>190440</xdr:rowOff>
    </xdr:to>
    <xdr:pic>
      <xdr:nvPicPr>
        <xdr:cNvPr id="9" name="3 Imagen" descr="Logo Izquierda Oficial PUBLICACION.jpg"/>
        <xdr:cNvPicPr/>
      </xdr:nvPicPr>
      <xdr:blipFill>
        <a:blip r:embed="rId1"/>
        <a:stretch/>
      </xdr:blipFill>
      <xdr:spPr>
        <a:xfrm>
          <a:off x="0" y="9720"/>
          <a:ext cx="957960" cy="37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0</xdr:col>
      <xdr:colOff>947520</xdr:colOff>
      <xdr:row>2</xdr:row>
      <xdr:rowOff>19440</xdr:rowOff>
    </xdr:to>
    <xdr:pic>
      <xdr:nvPicPr>
        <xdr:cNvPr id="10" name="11 Imagen" descr="Logo Izquierda Oficial PUBLICACION.jpg"/>
        <xdr:cNvPicPr/>
      </xdr:nvPicPr>
      <xdr:blipFill>
        <a:blip r:embed="rId1"/>
        <a:stretch/>
      </xdr:blipFill>
      <xdr:spPr>
        <a:xfrm>
          <a:off x="0" y="19440"/>
          <a:ext cx="94752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19440</xdr:rowOff>
    </xdr:from>
    <xdr:to>
      <xdr:col>0</xdr:col>
      <xdr:colOff>947520</xdr:colOff>
      <xdr:row>61</xdr:row>
      <xdr:rowOff>19080</xdr:rowOff>
    </xdr:to>
    <xdr:pic>
      <xdr:nvPicPr>
        <xdr:cNvPr id="11" name="12 Imagen" descr="Logo Izquierda Oficial PUBLICACION.jpg"/>
        <xdr:cNvPicPr/>
      </xdr:nvPicPr>
      <xdr:blipFill>
        <a:blip r:embed="rId2"/>
        <a:stretch/>
      </xdr:blipFill>
      <xdr:spPr>
        <a:xfrm>
          <a:off x="0" y="9496080"/>
          <a:ext cx="94752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7</xdr:row>
      <xdr:rowOff>28440</xdr:rowOff>
    </xdr:from>
    <xdr:to>
      <xdr:col>0</xdr:col>
      <xdr:colOff>947520</xdr:colOff>
      <xdr:row>119</xdr:row>
      <xdr:rowOff>28440</xdr:rowOff>
    </xdr:to>
    <xdr:pic>
      <xdr:nvPicPr>
        <xdr:cNvPr id="12" name="13 Imagen" descr="Logo Izquierda Oficial PUBLICACION.jpg"/>
        <xdr:cNvPicPr/>
      </xdr:nvPicPr>
      <xdr:blipFill>
        <a:blip r:embed="rId3"/>
        <a:stretch/>
      </xdr:blipFill>
      <xdr:spPr>
        <a:xfrm>
          <a:off x="0" y="18995760"/>
          <a:ext cx="94752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5</xdr:row>
      <xdr:rowOff>28440</xdr:rowOff>
    </xdr:from>
    <xdr:to>
      <xdr:col>0</xdr:col>
      <xdr:colOff>947520</xdr:colOff>
      <xdr:row>177</xdr:row>
      <xdr:rowOff>19080</xdr:rowOff>
    </xdr:to>
    <xdr:pic>
      <xdr:nvPicPr>
        <xdr:cNvPr id="13" name="14 Imagen" descr="Logo Izquierda Oficial PUBLICACION.jpg"/>
        <xdr:cNvPicPr/>
      </xdr:nvPicPr>
      <xdr:blipFill>
        <a:blip r:embed="rId4"/>
        <a:stretch/>
      </xdr:blipFill>
      <xdr:spPr>
        <a:xfrm>
          <a:off x="0" y="28505520"/>
          <a:ext cx="947520" cy="37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3</xdr:row>
      <xdr:rowOff>28440</xdr:rowOff>
    </xdr:from>
    <xdr:to>
      <xdr:col>0</xdr:col>
      <xdr:colOff>947520</xdr:colOff>
      <xdr:row>235</xdr:row>
      <xdr:rowOff>19080</xdr:rowOff>
    </xdr:to>
    <xdr:pic>
      <xdr:nvPicPr>
        <xdr:cNvPr id="14" name="15 Imagen" descr="Logo Izquierda Oficial PUBLICACION.jpg"/>
        <xdr:cNvPicPr/>
      </xdr:nvPicPr>
      <xdr:blipFill>
        <a:blip r:embed="rId5"/>
        <a:stretch/>
      </xdr:blipFill>
      <xdr:spPr>
        <a:xfrm>
          <a:off x="0" y="38015280"/>
          <a:ext cx="947520" cy="37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91</xdr:row>
      <xdr:rowOff>28440</xdr:rowOff>
    </xdr:from>
    <xdr:to>
      <xdr:col>0</xdr:col>
      <xdr:colOff>947520</xdr:colOff>
      <xdr:row>293</xdr:row>
      <xdr:rowOff>19080</xdr:rowOff>
    </xdr:to>
    <xdr:pic>
      <xdr:nvPicPr>
        <xdr:cNvPr id="15" name="17 Imagen" descr="Logo Izquierda Oficial PUBLICACION.jpg"/>
        <xdr:cNvPicPr/>
      </xdr:nvPicPr>
      <xdr:blipFill>
        <a:blip r:embed="rId6"/>
        <a:stretch/>
      </xdr:blipFill>
      <xdr:spPr>
        <a:xfrm>
          <a:off x="0" y="47525040"/>
          <a:ext cx="947520" cy="37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49</xdr:row>
      <xdr:rowOff>28440</xdr:rowOff>
    </xdr:from>
    <xdr:to>
      <xdr:col>0</xdr:col>
      <xdr:colOff>947520</xdr:colOff>
      <xdr:row>351</xdr:row>
      <xdr:rowOff>19080</xdr:rowOff>
    </xdr:to>
    <xdr:pic>
      <xdr:nvPicPr>
        <xdr:cNvPr id="16" name="18 Imagen" descr="Logo Izquierda Oficial PUBLICACION.jpg"/>
        <xdr:cNvPicPr/>
      </xdr:nvPicPr>
      <xdr:blipFill>
        <a:blip r:embed="rId7"/>
        <a:stretch/>
      </xdr:blipFill>
      <xdr:spPr>
        <a:xfrm>
          <a:off x="0" y="57034800"/>
          <a:ext cx="947520" cy="37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07</xdr:row>
      <xdr:rowOff>19440</xdr:rowOff>
    </xdr:from>
    <xdr:to>
      <xdr:col>0</xdr:col>
      <xdr:colOff>947520</xdr:colOff>
      <xdr:row>409</xdr:row>
      <xdr:rowOff>19080</xdr:rowOff>
    </xdr:to>
    <xdr:pic>
      <xdr:nvPicPr>
        <xdr:cNvPr id="17" name="19 Imagen" descr="Logo Izquierda Oficial PUBLICACION.jpg"/>
        <xdr:cNvPicPr/>
      </xdr:nvPicPr>
      <xdr:blipFill>
        <a:blip r:embed="rId8"/>
        <a:stretch/>
      </xdr:blipFill>
      <xdr:spPr>
        <a:xfrm>
          <a:off x="0" y="66516480"/>
          <a:ext cx="94752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65</xdr:row>
      <xdr:rowOff>28440</xdr:rowOff>
    </xdr:from>
    <xdr:to>
      <xdr:col>0</xdr:col>
      <xdr:colOff>947520</xdr:colOff>
      <xdr:row>467</xdr:row>
      <xdr:rowOff>19080</xdr:rowOff>
    </xdr:to>
    <xdr:pic>
      <xdr:nvPicPr>
        <xdr:cNvPr id="18" name="20 Imagen" descr="Logo Izquierda Oficial PUBLICACION.jpg"/>
        <xdr:cNvPicPr/>
      </xdr:nvPicPr>
      <xdr:blipFill>
        <a:blip r:embed="rId9"/>
        <a:stretch/>
      </xdr:blipFill>
      <xdr:spPr>
        <a:xfrm>
          <a:off x="0" y="76035240"/>
          <a:ext cx="94752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1</xdr:col>
      <xdr:colOff>262440</xdr:colOff>
      <xdr:row>1</xdr:row>
      <xdr:rowOff>190440</xdr:rowOff>
    </xdr:to>
    <xdr:pic>
      <xdr:nvPicPr>
        <xdr:cNvPr id="19" name="2 Imagen" descr="Logo Izquierda Oficial PUBLICACION.jpg"/>
        <xdr:cNvPicPr/>
      </xdr:nvPicPr>
      <xdr:blipFill>
        <a:blip r:embed="rId1"/>
        <a:stretch/>
      </xdr:blipFill>
      <xdr:spPr>
        <a:xfrm>
          <a:off x="0" y="9720"/>
          <a:ext cx="946440" cy="37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0</xdr:col>
      <xdr:colOff>957240</xdr:colOff>
      <xdr:row>2</xdr:row>
      <xdr:rowOff>9720</xdr:rowOff>
    </xdr:to>
    <xdr:pic>
      <xdr:nvPicPr>
        <xdr:cNvPr id="1" name="3 Imagen" descr="Logo Izquierda Oficial PUBLICACION.jpg"/>
        <xdr:cNvPicPr/>
      </xdr:nvPicPr>
      <xdr:blipFill>
        <a:blip r:embed="rId1"/>
        <a:stretch/>
      </xdr:blipFill>
      <xdr:spPr>
        <a:xfrm>
          <a:off x="0" y="19440"/>
          <a:ext cx="957240" cy="37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0</xdr:col>
      <xdr:colOff>957240</xdr:colOff>
      <xdr:row>2</xdr:row>
      <xdr:rowOff>19440</xdr:rowOff>
    </xdr:to>
    <xdr:pic>
      <xdr:nvPicPr>
        <xdr:cNvPr id="2" name="2 Imagen" descr="Logo Izquierda Oficial PUBLICACION.jpg"/>
        <xdr:cNvPicPr/>
      </xdr:nvPicPr>
      <xdr:blipFill>
        <a:blip r:embed="rId1"/>
        <a:stretch/>
      </xdr:blipFill>
      <xdr:spPr>
        <a:xfrm>
          <a:off x="0" y="28440"/>
          <a:ext cx="95724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0</xdr:col>
      <xdr:colOff>956520</xdr:colOff>
      <xdr:row>2</xdr:row>
      <xdr:rowOff>9720</xdr:rowOff>
    </xdr:to>
    <xdr:pic>
      <xdr:nvPicPr>
        <xdr:cNvPr id="3" name="3 Imagen" descr="Logo Izquierda Oficial PUBLICACION.jpg"/>
        <xdr:cNvPicPr/>
      </xdr:nvPicPr>
      <xdr:blipFill>
        <a:blip r:embed="rId1"/>
        <a:stretch/>
      </xdr:blipFill>
      <xdr:spPr>
        <a:xfrm>
          <a:off x="0" y="19440"/>
          <a:ext cx="956520" cy="37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0</xdr:col>
      <xdr:colOff>957600</xdr:colOff>
      <xdr:row>2</xdr:row>
      <xdr:rowOff>9720</xdr:rowOff>
    </xdr:to>
    <xdr:pic>
      <xdr:nvPicPr>
        <xdr:cNvPr id="4" name="2 Imagen" descr="Logo Izquierda Oficial PUBLICACION.jpg"/>
        <xdr:cNvPicPr/>
      </xdr:nvPicPr>
      <xdr:blipFill>
        <a:blip r:embed="rId1"/>
        <a:stretch/>
      </xdr:blipFill>
      <xdr:spPr>
        <a:xfrm>
          <a:off x="0" y="19440"/>
          <a:ext cx="957600" cy="37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0</xdr:col>
      <xdr:colOff>957600</xdr:colOff>
      <xdr:row>2</xdr:row>
      <xdr:rowOff>9720</xdr:rowOff>
    </xdr:to>
    <xdr:pic>
      <xdr:nvPicPr>
        <xdr:cNvPr id="5" name="2 Imagen" descr="Logo Izquierda Oficial PUBLICACION.jpg"/>
        <xdr:cNvPicPr/>
      </xdr:nvPicPr>
      <xdr:blipFill>
        <a:blip r:embed="rId1"/>
        <a:stretch/>
      </xdr:blipFill>
      <xdr:spPr>
        <a:xfrm>
          <a:off x="0" y="19440"/>
          <a:ext cx="957600" cy="37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0</xdr:col>
      <xdr:colOff>957600</xdr:colOff>
      <xdr:row>2</xdr:row>
      <xdr:rowOff>19440</xdr:rowOff>
    </xdr:to>
    <xdr:pic>
      <xdr:nvPicPr>
        <xdr:cNvPr id="6" name="2 Imagen" descr="Logo Izquierda Oficial PUBLICACION.jpg"/>
        <xdr:cNvPicPr/>
      </xdr:nvPicPr>
      <xdr:blipFill>
        <a:blip r:embed="rId1"/>
        <a:stretch/>
      </xdr:blipFill>
      <xdr:spPr>
        <a:xfrm>
          <a:off x="0" y="19440"/>
          <a:ext cx="95760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0</xdr:col>
      <xdr:colOff>957960</xdr:colOff>
      <xdr:row>1</xdr:row>
      <xdr:rowOff>190440</xdr:rowOff>
    </xdr:to>
    <xdr:pic>
      <xdr:nvPicPr>
        <xdr:cNvPr id="7" name="2 Imagen" descr="Logo Izquierda Oficial PUBLICACION.jpg"/>
        <xdr:cNvPicPr/>
      </xdr:nvPicPr>
      <xdr:blipFill>
        <a:blip r:embed="rId1"/>
        <a:stretch/>
      </xdr:blipFill>
      <xdr:spPr>
        <a:xfrm>
          <a:off x="0" y="9720"/>
          <a:ext cx="957960" cy="37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57960</xdr:colOff>
      <xdr:row>1</xdr:row>
      <xdr:rowOff>180720</xdr:rowOff>
    </xdr:to>
    <xdr:pic>
      <xdr:nvPicPr>
        <xdr:cNvPr id="8" name="3 Imagen" descr="Logo Izquierda Oficial PUBLICACION.jpg"/>
        <xdr:cNvPicPr/>
      </xdr:nvPicPr>
      <xdr:blipFill>
        <a:blip r:embed="rId1"/>
        <a:stretch/>
      </xdr:blipFill>
      <xdr:spPr>
        <a:xfrm>
          <a:off x="0" y="0"/>
          <a:ext cx="957960" cy="371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14.14"/>
    <col collapsed="false" customWidth="true" hidden="false" outlineLevel="0" max="4" min="3" style="1" width="11.7"/>
    <col collapsed="false" customWidth="true" hidden="false" outlineLevel="0" max="5" min="5" style="1" width="18.7"/>
    <col collapsed="false" customWidth="true" hidden="false" outlineLevel="0" max="6" min="6" style="1" width="14.14"/>
    <col collapsed="false" customWidth="false" hidden="false" outlineLevel="0" max="7" min="7" style="1" width="11.42"/>
    <col collapsed="false" customWidth="true" hidden="false" outlineLevel="0" max="8" min="8" style="1" width="19.28"/>
    <col collapsed="false" customWidth="false" hidden="false" outlineLevel="0" max="15" min="9" style="1" width="11.42"/>
    <col collapsed="false" customWidth="false" hidden="false" outlineLevel="0" max="257" min="16" style="2" width="11.42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15" hidden="false" customHeight="true" outlineLevel="0" collapsed="false">
      <c r="A2" s="4"/>
      <c r="B2" s="4"/>
      <c r="C2" s="5" t="s">
        <v>0</v>
      </c>
      <c r="D2" s="5"/>
      <c r="E2" s="5"/>
      <c r="F2" s="5"/>
      <c r="G2" s="6"/>
      <c r="H2" s="6"/>
      <c r="I2" s="6"/>
      <c r="J2" s="6"/>
    </row>
    <row r="3" customFormat="false" ht="4.9" hidden="false" customHeight="true" outlineLevel="0" collapsed="false">
      <c r="A3" s="7"/>
      <c r="B3" s="7"/>
      <c r="C3" s="7"/>
      <c r="D3" s="7"/>
      <c r="E3" s="8"/>
      <c r="F3" s="8"/>
      <c r="G3" s="9"/>
      <c r="H3" s="9"/>
      <c r="I3" s="9"/>
      <c r="J3" s="9"/>
    </row>
    <row r="4" customFormat="false" ht="4.9" hidden="false" customHeight="true" outlineLevel="0" collapsed="false">
      <c r="A4" s="4"/>
      <c r="B4" s="4"/>
      <c r="C4" s="4"/>
      <c r="D4" s="4"/>
      <c r="E4" s="9"/>
      <c r="F4" s="9"/>
      <c r="G4" s="9"/>
      <c r="H4" s="9"/>
      <c r="I4" s="9"/>
      <c r="J4" s="9"/>
    </row>
    <row r="5" customFormat="false" ht="15" hidden="false" customHeight="true" outlineLevel="0" collapsed="false">
      <c r="A5" s="10" t="s">
        <v>1</v>
      </c>
      <c r="B5" s="11"/>
      <c r="C5" s="11"/>
      <c r="D5" s="11"/>
      <c r="E5" s="11"/>
      <c r="F5" s="11"/>
    </row>
    <row r="6" customFormat="false" ht="15" hidden="false" customHeight="true" outlineLevel="0" collapsed="false">
      <c r="A6" s="10" t="s">
        <v>2</v>
      </c>
      <c r="B6" s="12"/>
      <c r="C6" s="12"/>
      <c r="D6" s="12"/>
      <c r="E6" s="12"/>
      <c r="F6" s="12"/>
    </row>
    <row r="7" customFormat="false" ht="4.9" hidden="false" customHeight="true" outlineLevel="0" collapsed="false">
      <c r="A7" s="12"/>
      <c r="B7" s="12"/>
      <c r="C7" s="12"/>
      <c r="D7" s="12"/>
      <c r="E7" s="12"/>
      <c r="F7" s="12"/>
    </row>
    <row r="8" customFormat="false" ht="4.9" hidden="false" customHeight="true" outlineLevel="0" collapsed="false">
      <c r="A8" s="13"/>
      <c r="B8" s="13"/>
      <c r="C8" s="13"/>
      <c r="D8" s="13"/>
      <c r="E8" s="13"/>
      <c r="F8" s="13"/>
    </row>
    <row r="9" customFormat="false" ht="15" hidden="false" customHeight="true" outlineLevel="0" collapsed="false">
      <c r="A9" s="14"/>
      <c r="B9" s="15"/>
      <c r="C9" s="15"/>
      <c r="D9" s="15"/>
      <c r="E9" s="16" t="s">
        <v>3</v>
      </c>
      <c r="F9" s="16"/>
    </row>
    <row r="10" customFormat="false" ht="15" hidden="false" customHeight="true" outlineLevel="0" collapsed="false">
      <c r="A10" s="15"/>
      <c r="B10" s="17"/>
      <c r="C10" s="17"/>
      <c r="D10" s="17"/>
      <c r="E10" s="18" t="s">
        <v>4</v>
      </c>
      <c r="F10" s="19"/>
    </row>
    <row r="11" customFormat="false" ht="15" hidden="false" customHeight="true" outlineLevel="0" collapsed="false">
      <c r="A11" s="15"/>
      <c r="B11" s="17"/>
      <c r="C11" s="17"/>
      <c r="D11" s="17"/>
      <c r="E11" s="18" t="s">
        <v>5</v>
      </c>
      <c r="F11" s="18" t="s">
        <v>6</v>
      </c>
    </row>
    <row r="12" customFormat="false" ht="15" hidden="false" customHeight="true" outlineLevel="0" collapsed="false">
      <c r="A12" s="15"/>
      <c r="B12" s="17"/>
      <c r="C12" s="17"/>
      <c r="D12" s="17"/>
      <c r="E12" s="18" t="s">
        <v>7</v>
      </c>
      <c r="F12" s="18" t="s">
        <v>8</v>
      </c>
    </row>
    <row r="13" customFormat="false" ht="15" hidden="false" customHeight="true" outlineLevel="0" collapsed="false">
      <c r="A13" s="15"/>
      <c r="B13" s="16" t="s">
        <v>9</v>
      </c>
      <c r="C13" s="16"/>
      <c r="D13" s="16"/>
      <c r="E13" s="18" t="s">
        <v>10</v>
      </c>
      <c r="F13" s="18" t="s">
        <v>11</v>
      </c>
    </row>
    <row r="14" customFormat="false" ht="15" hidden="false" customHeight="true" outlineLevel="0" collapsed="false">
      <c r="A14" s="20" t="s">
        <v>12</v>
      </c>
      <c r="B14" s="18" t="s">
        <v>13</v>
      </c>
      <c r="C14" s="18" t="s">
        <v>14</v>
      </c>
      <c r="D14" s="18" t="s">
        <v>15</v>
      </c>
      <c r="E14" s="18" t="s">
        <v>16</v>
      </c>
      <c r="F14" s="18" t="s">
        <v>17</v>
      </c>
    </row>
    <row r="15" customFormat="false" ht="4.9" hidden="false" customHeight="true" outlineLevel="0" collapsed="false">
      <c r="A15" s="21"/>
      <c r="B15" s="22"/>
      <c r="C15" s="22"/>
      <c r="D15" s="22"/>
      <c r="E15" s="22"/>
      <c r="F15" s="22"/>
    </row>
    <row r="16" customFormat="false" ht="4.9" hidden="false" customHeight="true" outlineLevel="0" collapsed="false">
      <c r="A16" s="23"/>
      <c r="B16" s="24"/>
      <c r="C16" s="24"/>
      <c r="D16" s="24"/>
      <c r="E16" s="24"/>
      <c r="F16" s="24"/>
    </row>
    <row r="17" customFormat="false" ht="28.5" hidden="false" customHeight="true" outlineLevel="0" collapsed="false">
      <c r="A17" s="25" t="s">
        <v>18</v>
      </c>
      <c r="B17" s="24" t="n">
        <v>171620</v>
      </c>
      <c r="C17" s="24" t="s">
        <v>19</v>
      </c>
      <c r="D17" s="24" t="s">
        <v>19</v>
      </c>
      <c r="E17" s="24"/>
      <c r="F17" s="24" t="s">
        <v>19</v>
      </c>
    </row>
    <row r="18" customFormat="false" ht="28.5" hidden="false" customHeight="true" outlineLevel="0" collapsed="false">
      <c r="A18" s="25" t="s">
        <v>20</v>
      </c>
      <c r="B18" s="24" t="n">
        <v>273979</v>
      </c>
      <c r="C18" s="24" t="s">
        <v>19</v>
      </c>
      <c r="D18" s="24" t="s">
        <v>19</v>
      </c>
      <c r="E18" s="26" t="n">
        <v>25</v>
      </c>
      <c r="F18" s="24" t="s">
        <v>19</v>
      </c>
    </row>
    <row r="19" customFormat="false" ht="28.5" hidden="false" customHeight="true" outlineLevel="0" collapsed="false">
      <c r="A19" s="25" t="s">
        <v>21</v>
      </c>
      <c r="B19" s="24" t="n">
        <v>553033</v>
      </c>
      <c r="C19" s="24" t="s">
        <v>19</v>
      </c>
      <c r="D19" s="24" t="s">
        <v>19</v>
      </c>
      <c r="E19" s="26" t="n">
        <v>27</v>
      </c>
      <c r="F19" s="24" t="s">
        <v>19</v>
      </c>
    </row>
    <row r="20" customFormat="false" ht="28.5" hidden="false" customHeight="true" outlineLevel="0" collapsed="false">
      <c r="A20" s="25" t="s">
        <v>22</v>
      </c>
      <c r="B20" s="24" t="n">
        <v>704487</v>
      </c>
      <c r="C20" s="24" t="s">
        <v>19</v>
      </c>
      <c r="D20" s="24" t="s">
        <v>19</v>
      </c>
      <c r="E20" s="26" t="n">
        <v>24.1</v>
      </c>
      <c r="F20" s="24" t="s">
        <v>19</v>
      </c>
    </row>
    <row r="21" customFormat="false" ht="28.5" hidden="false" customHeight="true" outlineLevel="0" collapsed="false">
      <c r="A21" s="25" t="s">
        <v>23</v>
      </c>
      <c r="B21" s="24" t="n">
        <v>1007624</v>
      </c>
      <c r="C21" s="24" t="s">
        <v>19</v>
      </c>
      <c r="D21" s="24" t="s">
        <v>19</v>
      </c>
      <c r="E21" s="26" t="n">
        <v>26</v>
      </c>
      <c r="F21" s="24" t="s">
        <v>19</v>
      </c>
    </row>
    <row r="22" customFormat="false" ht="28.5" hidden="false" customHeight="true" outlineLevel="0" collapsed="false">
      <c r="A22" s="25" t="s">
        <v>24</v>
      </c>
      <c r="B22" s="24" t="n">
        <v>1366232</v>
      </c>
      <c r="C22" s="24" t="s">
        <v>19</v>
      </c>
      <c r="D22" s="24" t="s">
        <v>19</v>
      </c>
      <c r="E22" s="26" t="n">
        <v>15.1</v>
      </c>
      <c r="F22" s="24" t="s">
        <v>19</v>
      </c>
    </row>
    <row r="23" customFormat="false" ht="28.5" hidden="false" customHeight="true" outlineLevel="0" collapsed="false">
      <c r="A23" s="25" t="s">
        <v>25</v>
      </c>
      <c r="B23" s="24" t="n">
        <v>1509291</v>
      </c>
      <c r="C23" s="24" t="s">
        <v>19</v>
      </c>
      <c r="D23" s="24" t="s">
        <v>19</v>
      </c>
      <c r="E23" s="26" t="n">
        <v>6.2</v>
      </c>
      <c r="F23" s="24" t="s">
        <v>19</v>
      </c>
    </row>
    <row r="24" customFormat="false" ht="28.5" hidden="false" customHeight="true" outlineLevel="0" collapsed="false">
      <c r="A24" s="25" t="s">
        <v>26</v>
      </c>
      <c r="B24" s="24" t="n">
        <v>1609075</v>
      </c>
      <c r="C24" s="24" t="s">
        <v>19</v>
      </c>
      <c r="D24" s="24" t="s">
        <v>19</v>
      </c>
      <c r="E24" s="26" t="n">
        <v>6.4</v>
      </c>
      <c r="F24" s="24" t="s">
        <v>19</v>
      </c>
    </row>
    <row r="25" customFormat="false" ht="28.5" hidden="false" customHeight="true" outlineLevel="0" collapsed="false">
      <c r="A25" s="25" t="s">
        <v>27</v>
      </c>
      <c r="B25" s="24" t="n">
        <v>1572797</v>
      </c>
      <c r="C25" s="24" t="n">
        <v>815205</v>
      </c>
      <c r="D25" s="24" t="n">
        <v>757592</v>
      </c>
      <c r="E25" s="26" t="n">
        <v>-0.2</v>
      </c>
      <c r="F25" s="27" t="n">
        <v>1076</v>
      </c>
      <c r="H25" s="28"/>
    </row>
    <row r="26" customFormat="false" ht="28.5" hidden="false" customHeight="true" outlineLevel="0" collapsed="false">
      <c r="A26" s="25" t="s">
        <v>28</v>
      </c>
      <c r="B26" s="24" t="n">
        <v>2048980</v>
      </c>
      <c r="C26" s="24" t="n">
        <v>1074882</v>
      </c>
      <c r="D26" s="24" t="n">
        <v>974098</v>
      </c>
      <c r="E26" s="26" t="n">
        <v>33.1</v>
      </c>
      <c r="F26" s="27" t="n">
        <v>1103</v>
      </c>
      <c r="H26" s="28"/>
    </row>
    <row r="27" customFormat="false" ht="28.5" hidden="false" customHeight="true" outlineLevel="0" collapsed="false">
      <c r="A27" s="25" t="s">
        <v>29</v>
      </c>
      <c r="B27" s="24" t="n">
        <v>2889004</v>
      </c>
      <c r="C27" s="24" t="n">
        <v>1530509</v>
      </c>
      <c r="D27" s="24" t="n">
        <v>1358495</v>
      </c>
      <c r="E27" s="26" t="n">
        <v>29.1</v>
      </c>
      <c r="F27" s="27" t="n">
        <v>1127</v>
      </c>
      <c r="H27" s="28"/>
    </row>
    <row r="28" customFormat="false" ht="28.5" hidden="false" customHeight="true" outlineLevel="0" collapsed="false">
      <c r="A28" s="25" t="s">
        <v>30</v>
      </c>
      <c r="B28" s="24" t="n">
        <v>3962344</v>
      </c>
      <c r="C28" s="24" t="n">
        <v>2102620</v>
      </c>
      <c r="D28" s="24" t="n">
        <v>1859724</v>
      </c>
      <c r="E28" s="26" t="n">
        <v>26.1</v>
      </c>
      <c r="F28" s="27" t="n">
        <v>1131</v>
      </c>
      <c r="H28" s="28"/>
    </row>
    <row r="29" customFormat="false" ht="28.5" hidden="false" customHeight="true" outlineLevel="0" collapsed="false">
      <c r="A29" s="25" t="s">
        <v>31</v>
      </c>
      <c r="B29" s="24" t="n">
        <v>4778583</v>
      </c>
      <c r="C29" s="24" t="n">
        <v>2498810</v>
      </c>
      <c r="D29" s="24" t="n">
        <v>2279773</v>
      </c>
      <c r="E29" s="26" t="n">
        <v>15.9</v>
      </c>
      <c r="F29" s="27" t="n">
        <v>1096</v>
      </c>
      <c r="H29" s="28"/>
      <c r="J29" s="29"/>
    </row>
    <row r="30" customFormat="false" ht="28.5" hidden="false" customHeight="true" outlineLevel="0" collapsed="false">
      <c r="A30" s="25" t="s">
        <v>32</v>
      </c>
      <c r="B30" s="24" t="n">
        <v>5829029</v>
      </c>
      <c r="C30" s="24" t="n">
        <v>2985155</v>
      </c>
      <c r="D30" s="24" t="n">
        <v>2843874</v>
      </c>
      <c r="E30" s="26" t="n">
        <v>21.1</v>
      </c>
      <c r="F30" s="27" t="n">
        <v>1050</v>
      </c>
      <c r="H30" s="28"/>
    </row>
    <row r="31" customFormat="false" ht="28.5" hidden="false" customHeight="true" outlineLevel="0" collapsed="false">
      <c r="A31" s="25" t="s">
        <v>33</v>
      </c>
      <c r="B31" s="24" t="n">
        <v>8569121</v>
      </c>
      <c r="C31" s="24" t="n">
        <v>4392970</v>
      </c>
      <c r="D31" s="24" t="n">
        <v>4176151</v>
      </c>
      <c r="E31" s="26" t="n">
        <v>21.6</v>
      </c>
      <c r="F31" s="27" t="n">
        <v>1052</v>
      </c>
      <c r="H31" s="28"/>
    </row>
    <row r="32" customFormat="false" ht="28.5" hidden="false" customHeight="true" outlineLevel="0" collapsed="false">
      <c r="A32" s="25" t="s">
        <v>34</v>
      </c>
      <c r="B32" s="24" t="n">
        <v>9723605</v>
      </c>
      <c r="C32" s="24" t="n">
        <v>4914873</v>
      </c>
      <c r="D32" s="24" t="n">
        <v>4808732</v>
      </c>
      <c r="E32" s="26" t="n">
        <v>11.4</v>
      </c>
      <c r="F32" s="27" t="n">
        <v>1022</v>
      </c>
      <c r="H32" s="28"/>
    </row>
    <row r="33" customFormat="false" ht="28.5" hidden="false" customHeight="true" outlineLevel="0" collapsed="false">
      <c r="A33" s="25" t="s">
        <v>35</v>
      </c>
      <c r="B33" s="24" t="n">
        <v>11177743</v>
      </c>
      <c r="C33" s="24" t="n">
        <v>5597233</v>
      </c>
      <c r="D33" s="24" t="n">
        <v>5580510</v>
      </c>
      <c r="E33" s="26" t="n">
        <v>6.6</v>
      </c>
      <c r="F33" s="27" t="n">
        <v>1003</v>
      </c>
      <c r="H33" s="28"/>
      <c r="J33" s="30"/>
    </row>
    <row r="34" customFormat="false" ht="28.5" hidden="false" customHeight="true" outlineLevel="0" collapsed="false">
      <c r="A34" s="31" t="s">
        <v>36</v>
      </c>
      <c r="B34" s="19" t="n">
        <v>11167325</v>
      </c>
      <c r="C34" s="19" t="n">
        <v>5570825</v>
      </c>
      <c r="D34" s="19" t="n">
        <v>5596500</v>
      </c>
      <c r="E34" s="32" t="n">
        <v>-0.1</v>
      </c>
      <c r="F34" s="18" t="n">
        <v>995</v>
      </c>
      <c r="H34" s="28"/>
      <c r="I34" s="33"/>
      <c r="J34" s="34"/>
    </row>
    <row r="35" customFormat="false" ht="4.9" hidden="false" customHeight="true" outlineLevel="0" collapsed="false">
      <c r="A35" s="35"/>
      <c r="B35" s="36"/>
      <c r="C35" s="36"/>
      <c r="D35" s="36"/>
      <c r="E35" s="37"/>
      <c r="F35" s="36"/>
      <c r="I35" s="33"/>
      <c r="J35" s="34"/>
    </row>
    <row r="36" customFormat="false" ht="28.5" hidden="false" customHeight="true" outlineLevel="0" collapsed="false">
      <c r="A36" s="38"/>
      <c r="B36" s="39"/>
      <c r="C36" s="39"/>
      <c r="D36" s="39"/>
      <c r="E36" s="40"/>
      <c r="F36" s="39"/>
      <c r="I36" s="33"/>
      <c r="J36" s="34"/>
    </row>
    <row r="37" customFormat="false" ht="28.5" hidden="false" customHeight="true" outlineLevel="0" collapsed="false">
      <c r="A37" s="38"/>
      <c r="B37" s="39"/>
      <c r="C37" s="39"/>
      <c r="D37" s="39"/>
      <c r="E37" s="40"/>
      <c r="F37" s="39"/>
      <c r="I37" s="33"/>
      <c r="J37" s="34"/>
    </row>
    <row r="38" customFormat="false" ht="28.5" hidden="false" customHeight="true" outlineLevel="0" collapsed="false">
      <c r="A38" s="38"/>
      <c r="B38" s="39"/>
      <c r="C38" s="39"/>
      <c r="D38" s="39"/>
      <c r="E38" s="41"/>
      <c r="F38" s="39"/>
      <c r="I38" s="33"/>
      <c r="J38" s="34"/>
    </row>
    <row r="39" customFormat="false" ht="28.5" hidden="false" customHeight="true" outlineLevel="0" collapsed="false">
      <c r="A39" s="38"/>
      <c r="B39" s="39"/>
      <c r="C39" s="39"/>
      <c r="D39" s="39"/>
      <c r="E39" s="41"/>
      <c r="F39" s="39"/>
      <c r="I39" s="33"/>
      <c r="J39" s="34"/>
    </row>
    <row r="40" customFormat="false" ht="28.5" hidden="false" customHeight="true" outlineLevel="0" collapsed="false">
      <c r="A40" s="38"/>
      <c r="B40" s="39"/>
      <c r="C40" s="39"/>
      <c r="D40" s="39"/>
      <c r="E40" s="41"/>
      <c r="F40" s="39"/>
      <c r="I40" s="33"/>
      <c r="J40" s="34"/>
    </row>
    <row r="41" customFormat="false" ht="28.5" hidden="false" customHeight="true" outlineLevel="0" collapsed="false">
      <c r="A41" s="38"/>
      <c r="B41" s="39"/>
      <c r="C41" s="39"/>
      <c r="D41" s="39"/>
      <c r="E41" s="40"/>
      <c r="F41" s="39"/>
      <c r="I41" s="33"/>
      <c r="J41" s="34"/>
    </row>
    <row r="42" customFormat="false" ht="28.5" hidden="false" customHeight="true" outlineLevel="0" collapsed="false">
      <c r="A42" s="38"/>
      <c r="B42" s="39"/>
      <c r="C42" s="39"/>
      <c r="D42" s="39"/>
      <c r="E42" s="41"/>
      <c r="F42" s="39"/>
      <c r="I42" s="33"/>
      <c r="J42" s="34"/>
    </row>
    <row r="43" customFormat="false" ht="28.5" hidden="false" customHeight="true" outlineLevel="0" collapsed="false">
      <c r="A43" s="38"/>
      <c r="B43" s="39"/>
      <c r="C43" s="39"/>
      <c r="D43" s="39"/>
      <c r="E43" s="41"/>
      <c r="F43" s="39"/>
      <c r="I43" s="33"/>
      <c r="J43" s="34"/>
    </row>
    <row r="44" customFormat="false" ht="28.5" hidden="false" customHeight="true" outlineLevel="0" collapsed="false">
      <c r="A44" s="38"/>
      <c r="B44" s="39"/>
      <c r="C44" s="39"/>
      <c r="D44" s="39"/>
      <c r="E44" s="41"/>
      <c r="F44" s="39"/>
      <c r="I44" s="33"/>
      <c r="J44" s="34"/>
    </row>
    <row r="45" customFormat="false" ht="21" hidden="false" customHeight="true" outlineLevel="0" collapsed="false">
      <c r="A45" s="42"/>
      <c r="E45" s="34"/>
    </row>
    <row r="46" customFormat="false" ht="12" hidden="false" customHeight="false" outlineLevel="0" collapsed="false">
      <c r="E46" s="34"/>
    </row>
    <row r="47" customFormat="false" ht="12" hidden="false" customHeight="false" outlineLevel="0" collapsed="false">
      <c r="E47" s="43"/>
    </row>
  </sheetData>
  <mergeCells count="4">
    <mergeCell ref="C2:F2"/>
    <mergeCell ref="E9:F9"/>
    <mergeCell ref="B11:D11"/>
    <mergeCell ref="B13:D1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G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8.7"/>
    <col collapsed="false" customWidth="true" hidden="false" outlineLevel="0" max="5" min="2" style="3" width="9.7"/>
    <col collapsed="false" customWidth="true" hidden="false" outlineLevel="0" max="9" min="6" style="44" width="9.7"/>
    <col collapsed="false" customWidth="false" hidden="false" outlineLevel="0" max="257" min="10" style="44" width="11.42"/>
  </cols>
  <sheetData>
    <row r="1" customFormat="false" ht="15" hidden="false" customHeight="true" outlineLevel="0" collapsed="false">
      <c r="F1" s="3"/>
      <c r="G1" s="3"/>
    </row>
    <row r="2" customFormat="false" ht="15" hidden="false" customHeight="true" outlineLevel="0" collapsed="false">
      <c r="A2" s="4"/>
      <c r="B2" s="4"/>
      <c r="C2" s="98" t="str">
        <f aca="false">'Tabla 1'!C2:F2</f>
        <v>ANUARIO DEMOGRÁFICO DE CUBA 2021</v>
      </c>
      <c r="D2" s="98"/>
      <c r="E2" s="98"/>
      <c r="F2" s="98"/>
      <c r="G2" s="98"/>
      <c r="H2" s="98"/>
      <c r="I2" s="98"/>
      <c r="J2" s="6"/>
    </row>
    <row r="3" customFormat="false" ht="4.9" hidden="false" customHeight="true" outlineLevel="0" collapsed="false">
      <c r="A3" s="7"/>
      <c r="B3" s="7"/>
      <c r="C3" s="7"/>
      <c r="D3" s="7"/>
      <c r="E3" s="8"/>
      <c r="F3" s="8"/>
      <c r="G3" s="8"/>
      <c r="H3" s="8"/>
      <c r="I3" s="8"/>
      <c r="J3" s="9"/>
    </row>
    <row r="4" customFormat="false" ht="4.9" hidden="false" customHeight="true" outlineLevel="0" collapsed="false">
      <c r="A4" s="4"/>
      <c r="B4" s="4"/>
      <c r="C4" s="4"/>
      <c r="D4" s="4"/>
      <c r="E4" s="9"/>
      <c r="F4" s="9"/>
      <c r="G4" s="9"/>
      <c r="H4" s="100"/>
      <c r="I4" s="100"/>
      <c r="J4" s="100"/>
    </row>
    <row r="5" customFormat="false" ht="15" hidden="false" customHeight="true" outlineLevel="0" collapsed="false">
      <c r="A5" s="10" t="s">
        <v>148</v>
      </c>
      <c r="B5" s="112"/>
      <c r="C5" s="112"/>
      <c r="D5" s="112"/>
      <c r="E5" s="112"/>
      <c r="F5" s="103"/>
      <c r="G5" s="103"/>
      <c r="H5" s="103"/>
      <c r="I5" s="103"/>
    </row>
    <row r="6" customFormat="false" ht="15" hidden="false" customHeight="true" outlineLevel="0" collapsed="false">
      <c r="A6" s="10"/>
      <c r="B6" s="112"/>
      <c r="C6" s="112"/>
      <c r="D6" s="112"/>
      <c r="E6" s="112"/>
      <c r="F6" s="103"/>
      <c r="G6" s="103"/>
      <c r="H6" s="103"/>
      <c r="I6" s="103"/>
    </row>
    <row r="7" customFormat="false" ht="4.9" hidden="false" customHeight="true" outlineLevel="0" collapsed="false">
      <c r="A7" s="112"/>
      <c r="B7" s="112"/>
      <c r="C7" s="112"/>
      <c r="D7" s="112"/>
      <c r="E7" s="112"/>
      <c r="F7" s="103"/>
      <c r="G7" s="103"/>
      <c r="H7" s="103"/>
      <c r="I7" s="103"/>
    </row>
    <row r="8" customFormat="false" ht="3" hidden="false" customHeight="true" outlineLevel="0" collapsed="false">
      <c r="A8" s="167"/>
      <c r="B8" s="168"/>
      <c r="C8" s="168"/>
      <c r="D8" s="168"/>
      <c r="E8" s="168"/>
      <c r="F8" s="119"/>
      <c r="G8" s="119"/>
      <c r="H8" s="119"/>
      <c r="I8" s="119"/>
    </row>
    <row r="9" customFormat="false" ht="15" hidden="false" customHeight="true" outlineLevel="0" collapsed="false">
      <c r="A9" s="169"/>
      <c r="B9" s="138" t="s">
        <v>149</v>
      </c>
      <c r="C9" s="138"/>
      <c r="D9" s="138"/>
      <c r="E9" s="138"/>
      <c r="F9" s="138"/>
      <c r="G9" s="138"/>
      <c r="H9" s="138"/>
      <c r="I9" s="138"/>
    </row>
    <row r="10" customFormat="false" ht="15" hidden="false" customHeight="true" outlineLevel="0" collapsed="false">
      <c r="A10" s="169" t="s">
        <v>91</v>
      </c>
      <c r="B10" s="159" t="s">
        <v>150</v>
      </c>
      <c r="C10" s="159" t="s">
        <v>151</v>
      </c>
      <c r="D10" s="159" t="s">
        <v>152</v>
      </c>
      <c r="E10" s="159" t="s">
        <v>153</v>
      </c>
      <c r="F10" s="159" t="s">
        <v>154</v>
      </c>
      <c r="G10" s="159" t="s">
        <v>155</v>
      </c>
      <c r="H10" s="159" t="s">
        <v>156</v>
      </c>
      <c r="I10" s="159" t="s">
        <v>157</v>
      </c>
    </row>
    <row r="11" customFormat="false" ht="4.9" hidden="false" customHeight="true" outlineLevel="0" collapsed="false">
      <c r="A11" s="170"/>
      <c r="B11" s="171"/>
      <c r="C11" s="171"/>
      <c r="D11" s="171"/>
      <c r="E11" s="171"/>
      <c r="F11" s="171"/>
      <c r="G11" s="171"/>
      <c r="H11" s="171"/>
      <c r="I11" s="171"/>
    </row>
    <row r="12" customFormat="false" ht="4.9" hidden="false" customHeight="true" outlineLevel="0" collapsed="false">
      <c r="A12" s="172"/>
      <c r="B12" s="102"/>
      <c r="C12" s="102"/>
      <c r="D12" s="102"/>
      <c r="E12" s="102"/>
      <c r="F12" s="102"/>
      <c r="G12" s="102"/>
      <c r="H12" s="102"/>
      <c r="I12" s="102"/>
    </row>
    <row r="13" s="174" customFormat="true" ht="15" hidden="false" customHeight="true" outlineLevel="0" collapsed="false">
      <c r="A13" s="86" t="s">
        <v>92</v>
      </c>
      <c r="B13" s="173" t="n">
        <v>2484539</v>
      </c>
      <c r="C13" s="173" t="n">
        <v>304354.5</v>
      </c>
      <c r="D13" s="173" t="n">
        <v>338129.5</v>
      </c>
      <c r="E13" s="173" t="n">
        <v>343788</v>
      </c>
      <c r="F13" s="89" t="n">
        <v>386649</v>
      </c>
      <c r="G13" s="89" t="n">
        <v>340870.5</v>
      </c>
      <c r="H13" s="89" t="n">
        <v>316024.5</v>
      </c>
      <c r="I13" s="89" t="n">
        <v>454723</v>
      </c>
      <c r="K13" s="175"/>
      <c r="T13" s="175"/>
      <c r="AC13" s="175"/>
      <c r="AL13" s="175"/>
      <c r="AU13" s="175"/>
      <c r="BD13" s="175"/>
      <c r="BM13" s="175"/>
      <c r="BV13" s="175"/>
      <c r="CE13" s="175"/>
      <c r="CN13" s="175"/>
      <c r="CW13" s="175"/>
      <c r="DF13" s="175"/>
      <c r="DO13" s="175"/>
      <c r="DX13" s="175"/>
      <c r="EG13" s="175"/>
    </row>
    <row r="14" customFormat="false" ht="15" hidden="false" customHeight="true" outlineLevel="0" collapsed="false">
      <c r="A14" s="57" t="s">
        <v>93</v>
      </c>
      <c r="B14" s="1" t="n">
        <v>127073.5</v>
      </c>
      <c r="C14" s="1" t="n">
        <v>16199.5</v>
      </c>
      <c r="D14" s="1" t="n">
        <v>17983</v>
      </c>
      <c r="E14" s="1" t="n">
        <v>18248.5</v>
      </c>
      <c r="F14" s="1" t="n">
        <v>18977</v>
      </c>
      <c r="G14" s="1" t="n">
        <v>16256.5</v>
      </c>
      <c r="H14" s="1" t="n">
        <v>16546.5</v>
      </c>
      <c r="I14" s="1" t="n">
        <v>22862.5</v>
      </c>
    </row>
    <row r="15" customFormat="false" ht="15" hidden="false" customHeight="true" outlineLevel="0" collapsed="false">
      <c r="A15" s="57" t="s">
        <v>94</v>
      </c>
      <c r="B15" s="130" t="n">
        <v>118446.5</v>
      </c>
      <c r="C15" s="132" t="n">
        <v>14431.5</v>
      </c>
      <c r="D15" s="132" t="n">
        <v>17081</v>
      </c>
      <c r="E15" s="132" t="n">
        <v>17063.5</v>
      </c>
      <c r="F15" s="132" t="n">
        <v>18357.5</v>
      </c>
      <c r="G15" s="132" t="n">
        <v>15782.5</v>
      </c>
      <c r="H15" s="132" t="n">
        <v>14999.5</v>
      </c>
      <c r="I15" s="132" t="n">
        <v>20731</v>
      </c>
    </row>
    <row r="16" customFormat="false" ht="15" hidden="false" customHeight="true" outlineLevel="0" collapsed="false">
      <c r="A16" s="57" t="s">
        <v>95</v>
      </c>
      <c r="B16" s="130" t="n">
        <v>475443.5</v>
      </c>
      <c r="C16" s="132" t="n">
        <v>55255</v>
      </c>
      <c r="D16" s="132" t="n">
        <v>64200</v>
      </c>
      <c r="E16" s="132" t="n">
        <v>67410.5</v>
      </c>
      <c r="F16" s="132" t="n">
        <v>77216.5</v>
      </c>
      <c r="G16" s="132" t="n">
        <v>67390.5</v>
      </c>
      <c r="H16" s="132" t="n">
        <v>59576</v>
      </c>
      <c r="I16" s="132" t="n">
        <v>84395</v>
      </c>
    </row>
    <row r="17" customFormat="false" ht="15" hidden="false" customHeight="true" outlineLevel="0" collapsed="false">
      <c r="A17" s="57" t="s">
        <v>158</v>
      </c>
      <c r="B17" s="130" t="n">
        <v>84752</v>
      </c>
      <c r="C17" s="132" t="n">
        <v>10033</v>
      </c>
      <c r="D17" s="132" t="n">
        <v>11595</v>
      </c>
      <c r="E17" s="132" t="n">
        <v>12210</v>
      </c>
      <c r="F17" s="132" t="n">
        <v>13405.5</v>
      </c>
      <c r="G17" s="132" t="n">
        <v>11828</v>
      </c>
      <c r="H17" s="132" t="n">
        <v>10697.5</v>
      </c>
      <c r="I17" s="132" t="n">
        <v>14983</v>
      </c>
    </row>
    <row r="18" customFormat="false" ht="15" hidden="false" customHeight="true" outlineLevel="0" collapsed="false">
      <c r="A18" s="57" t="s">
        <v>97</v>
      </c>
      <c r="B18" s="130" t="n">
        <v>160510.5</v>
      </c>
      <c r="C18" s="132" t="n">
        <v>18223</v>
      </c>
      <c r="D18" s="132" t="n">
        <v>22587.5</v>
      </c>
      <c r="E18" s="132" t="n">
        <v>22655.5</v>
      </c>
      <c r="F18" s="132" t="n">
        <v>25076.5</v>
      </c>
      <c r="G18" s="132" t="n">
        <v>21813.5</v>
      </c>
      <c r="H18" s="132" t="n">
        <v>20580</v>
      </c>
      <c r="I18" s="132" t="n">
        <v>29574.5</v>
      </c>
    </row>
    <row r="19" customFormat="false" ht="15" hidden="false" customHeight="true" outlineLevel="0" collapsed="false">
      <c r="A19" s="57" t="s">
        <v>98</v>
      </c>
      <c r="B19" s="130" t="n">
        <v>162780.5</v>
      </c>
      <c r="C19" s="132" t="n">
        <v>19352.5</v>
      </c>
      <c r="D19" s="132" t="n">
        <v>23726.5</v>
      </c>
      <c r="E19" s="132" t="n">
        <v>22546</v>
      </c>
      <c r="F19" s="1" t="n">
        <v>24873</v>
      </c>
      <c r="G19" s="1" t="n">
        <v>21203.5</v>
      </c>
      <c r="H19" s="1" t="n">
        <v>20591.5</v>
      </c>
      <c r="I19" s="1" t="n">
        <v>30487.5</v>
      </c>
    </row>
    <row r="20" customFormat="false" ht="15" hidden="false" customHeight="true" outlineLevel="0" collapsed="false">
      <c r="A20" s="57" t="s">
        <v>99</v>
      </c>
      <c r="B20" s="130" t="n">
        <v>89142</v>
      </c>
      <c r="C20" s="132" t="n">
        <v>11112</v>
      </c>
      <c r="D20" s="132" t="n">
        <v>12223.5</v>
      </c>
      <c r="E20" s="132" t="n">
        <v>12619</v>
      </c>
      <c r="F20" s="132" t="n">
        <v>13881.5</v>
      </c>
      <c r="G20" s="132" t="n">
        <v>12284</v>
      </c>
      <c r="H20" s="132" t="n">
        <v>10868.5</v>
      </c>
      <c r="I20" s="132" t="n">
        <v>16153.5</v>
      </c>
    </row>
    <row r="21" customFormat="false" ht="15" hidden="false" customHeight="true" outlineLevel="0" collapsed="false">
      <c r="A21" s="57" t="s">
        <v>100</v>
      </c>
      <c r="B21" s="130" t="n">
        <v>100317.5</v>
      </c>
      <c r="C21" s="132" t="n">
        <v>12233</v>
      </c>
      <c r="D21" s="132" t="n">
        <v>13089</v>
      </c>
      <c r="E21" s="132" t="n">
        <v>13725.5</v>
      </c>
      <c r="F21" s="132" t="n">
        <v>15007</v>
      </c>
      <c r="G21" s="132" t="n">
        <v>13677.5</v>
      </c>
      <c r="H21" s="132" t="n">
        <v>13062</v>
      </c>
      <c r="I21" s="132" t="n">
        <v>19523.5</v>
      </c>
    </row>
    <row r="22" customFormat="false" ht="15" hidden="false" customHeight="true" outlineLevel="0" collapsed="false">
      <c r="A22" s="57" t="s">
        <v>159</v>
      </c>
      <c r="B22" s="130" t="n">
        <v>99400</v>
      </c>
      <c r="C22" s="132" t="n">
        <v>12208</v>
      </c>
      <c r="D22" s="132" t="n">
        <v>12813.5</v>
      </c>
      <c r="E22" s="132" t="n">
        <v>13736</v>
      </c>
      <c r="F22" s="132" t="n">
        <v>15787.5</v>
      </c>
      <c r="G22" s="132" t="n">
        <v>13628</v>
      </c>
      <c r="H22" s="132" t="n">
        <v>13213</v>
      </c>
      <c r="I22" s="132" t="n">
        <v>18014</v>
      </c>
    </row>
    <row r="23" customFormat="false" ht="15" hidden="false" customHeight="true" outlineLevel="0" collapsed="false">
      <c r="A23" s="57" t="s">
        <v>102</v>
      </c>
      <c r="B23" s="130" t="n">
        <v>169210</v>
      </c>
      <c r="C23" s="132" t="n">
        <v>20722.5</v>
      </c>
      <c r="D23" s="132" t="n">
        <v>22195.5</v>
      </c>
      <c r="E23" s="132" t="n">
        <v>22329.5</v>
      </c>
      <c r="F23" s="132" t="n">
        <v>26418</v>
      </c>
      <c r="G23" s="132" t="n">
        <v>23395.5</v>
      </c>
      <c r="H23" s="132" t="n">
        <v>22319.5</v>
      </c>
      <c r="I23" s="132" t="n">
        <v>31829.5</v>
      </c>
    </row>
    <row r="24" customFormat="false" ht="15" hidden="false" customHeight="true" outlineLevel="0" collapsed="false">
      <c r="A24" s="57" t="s">
        <v>103</v>
      </c>
      <c r="B24" s="130" t="n">
        <v>118236</v>
      </c>
      <c r="C24" s="132" t="n">
        <v>13963</v>
      </c>
      <c r="D24" s="132" t="n">
        <v>15497</v>
      </c>
      <c r="E24" s="132" t="n">
        <v>16385</v>
      </c>
      <c r="F24" s="132" t="n">
        <v>18562</v>
      </c>
      <c r="G24" s="132" t="n">
        <v>16362</v>
      </c>
      <c r="H24" s="132" t="n">
        <v>15212</v>
      </c>
      <c r="I24" s="132" t="n">
        <v>22255</v>
      </c>
    </row>
    <row r="25" customFormat="false" ht="15" hidden="false" customHeight="true" outlineLevel="0" collapsed="false">
      <c r="A25" s="57" t="s">
        <v>104</v>
      </c>
      <c r="B25" s="130" t="n">
        <v>225482.5</v>
      </c>
      <c r="C25" s="132" t="n">
        <v>29341</v>
      </c>
      <c r="D25" s="132" t="n">
        <v>30079.5</v>
      </c>
      <c r="E25" s="132" t="n">
        <v>29370</v>
      </c>
      <c r="F25" s="132" t="n">
        <v>34112.5</v>
      </c>
      <c r="G25" s="132" t="n">
        <v>29391.5</v>
      </c>
      <c r="H25" s="132" t="n">
        <v>29137.5</v>
      </c>
      <c r="I25" s="132" t="n">
        <v>44050.5</v>
      </c>
    </row>
    <row r="26" customFormat="false" ht="15" hidden="false" customHeight="true" outlineLevel="0" collapsed="false">
      <c r="A26" s="57" t="s">
        <v>105</v>
      </c>
      <c r="B26" s="130" t="n">
        <v>182722.5</v>
      </c>
      <c r="C26" s="132" t="n">
        <v>23946</v>
      </c>
      <c r="D26" s="132" t="n">
        <v>24739.5</v>
      </c>
      <c r="E26" s="132" t="n">
        <v>24164</v>
      </c>
      <c r="F26" s="132" t="n">
        <v>27412</v>
      </c>
      <c r="G26" s="132" t="n">
        <v>25218</v>
      </c>
      <c r="H26" s="132" t="n">
        <v>22959.5</v>
      </c>
      <c r="I26" s="132" t="n">
        <v>34283.5</v>
      </c>
    </row>
    <row r="27" customFormat="false" ht="15" hidden="false" customHeight="true" outlineLevel="0" collapsed="false">
      <c r="A27" s="57" t="s">
        <v>106</v>
      </c>
      <c r="B27" s="130" t="n">
        <v>235318</v>
      </c>
      <c r="C27" s="132" t="n">
        <v>29584</v>
      </c>
      <c r="D27" s="132" t="n">
        <v>30857</v>
      </c>
      <c r="E27" s="132" t="n">
        <v>32142.5</v>
      </c>
      <c r="F27" s="132" t="n">
        <v>36744.5</v>
      </c>
      <c r="G27" s="132" t="n">
        <v>33887.5</v>
      </c>
      <c r="H27" s="132" t="n">
        <v>29548</v>
      </c>
      <c r="I27" s="132" t="n">
        <v>42554.5</v>
      </c>
    </row>
    <row r="28" customFormat="false" ht="15" hidden="false" customHeight="true" outlineLevel="0" collapsed="false">
      <c r="A28" s="57" t="s">
        <v>107</v>
      </c>
      <c r="B28" s="130" t="n">
        <v>117169</v>
      </c>
      <c r="C28" s="132" t="n">
        <v>15325.5</v>
      </c>
      <c r="D28" s="132" t="n">
        <v>16933</v>
      </c>
      <c r="E28" s="132" t="n">
        <v>16604</v>
      </c>
      <c r="F28" s="132" t="n">
        <v>18067</v>
      </c>
      <c r="G28" s="132" t="n">
        <v>16241.5</v>
      </c>
      <c r="H28" s="132" t="n">
        <v>14379.5</v>
      </c>
      <c r="I28" s="132" t="n">
        <v>19618.5</v>
      </c>
    </row>
    <row r="29" customFormat="false" ht="15" hidden="false" customHeight="true" outlineLevel="0" collapsed="false">
      <c r="A29" s="57" t="s">
        <v>108</v>
      </c>
      <c r="B29" s="68" t="n">
        <v>18535</v>
      </c>
      <c r="C29" s="176" t="n">
        <v>2425</v>
      </c>
      <c r="D29" s="176" t="n">
        <v>2529</v>
      </c>
      <c r="E29" s="176" t="n">
        <v>2578.5</v>
      </c>
      <c r="F29" s="176" t="n">
        <v>2751</v>
      </c>
      <c r="G29" s="176" t="n">
        <v>2510.5</v>
      </c>
      <c r="H29" s="176" t="n">
        <v>2334</v>
      </c>
      <c r="I29" s="176" t="n">
        <v>3407</v>
      </c>
    </row>
    <row r="30" customFormat="false" ht="4.9" hidden="false" customHeight="true" outlineLevel="0" collapsed="false">
      <c r="A30" s="7"/>
      <c r="B30" s="7"/>
      <c r="C30" s="7"/>
      <c r="D30" s="7"/>
      <c r="E30" s="7"/>
      <c r="F30" s="118"/>
      <c r="G30" s="118"/>
      <c r="H30" s="118"/>
      <c r="I30" s="118"/>
    </row>
    <row r="31" customFormat="false" ht="4.9" hidden="false" customHeight="true" outlineLevel="0" collapsed="false"/>
    <row r="32" customFormat="false" ht="13.5" hidden="false" customHeight="false" outlineLevel="0" collapsed="false">
      <c r="A32" s="177" t="s">
        <v>160</v>
      </c>
    </row>
  </sheetData>
  <mergeCells count="2">
    <mergeCell ref="C2:I2"/>
    <mergeCell ref="B9:I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U4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8" width="16.7"/>
    <col collapsed="false" customWidth="true" hidden="false" outlineLevel="0" max="2" min="2" style="68" width="9.56"/>
    <col collapsed="false" customWidth="true" hidden="false" outlineLevel="0" max="4" min="3" style="68" width="8.56"/>
    <col collapsed="false" customWidth="true" hidden="false" outlineLevel="0" max="5" min="5" style="68" width="0.85"/>
    <col collapsed="false" customWidth="true" hidden="false" outlineLevel="0" max="6" min="6" style="68" width="8.7"/>
    <col collapsed="false" customWidth="true" hidden="false" outlineLevel="0" max="8" min="7" style="68" width="8.99"/>
    <col collapsed="false" customWidth="true" hidden="false" outlineLevel="0" max="9" min="9" style="68" width="0.85"/>
    <col collapsed="false" customWidth="true" hidden="false" outlineLevel="0" max="10" min="10" style="68" width="8.7"/>
    <col collapsed="false" customWidth="true" hidden="false" outlineLevel="0" max="11" min="11" style="68" width="8.56"/>
    <col collapsed="false" customWidth="true" hidden="false" outlineLevel="0" max="12" min="12" style="68" width="8.85"/>
    <col collapsed="false" customWidth="false" hidden="false" outlineLevel="0" max="257" min="13" style="44" width="11.42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44"/>
      <c r="K1" s="44"/>
    </row>
    <row r="2" customFormat="false" ht="15" hidden="false" customHeight="true" outlineLevel="0" collapsed="false">
      <c r="A2" s="4"/>
      <c r="B2" s="4"/>
      <c r="C2" s="98" t="str">
        <f aca="false">'Tabla 1'!C2:F2</f>
        <v>ANUARIO DEMOGRÁFICO DE CUBA 2021</v>
      </c>
      <c r="D2" s="98"/>
      <c r="E2" s="98"/>
      <c r="F2" s="98"/>
      <c r="G2" s="98"/>
      <c r="H2" s="98"/>
      <c r="I2" s="98"/>
      <c r="J2" s="98"/>
      <c r="K2" s="98"/>
      <c r="L2" s="98"/>
    </row>
    <row r="3" customFormat="false" ht="4.9" hidden="false" customHeight="true" outlineLevel="0" collapsed="false">
      <c r="A3" s="7"/>
      <c r="B3" s="7"/>
      <c r="C3" s="7"/>
      <c r="D3" s="7"/>
      <c r="E3" s="7"/>
      <c r="F3" s="8"/>
      <c r="G3" s="8"/>
      <c r="H3" s="8"/>
      <c r="I3" s="8"/>
      <c r="J3" s="8"/>
      <c r="K3" s="8"/>
      <c r="L3" s="8"/>
      <c r="N3" s="82"/>
    </row>
    <row r="4" customFormat="false" ht="4.9" hidden="false" customHeight="true" outlineLevel="0" collapsed="false">
      <c r="A4" s="4"/>
      <c r="B4" s="4"/>
      <c r="C4" s="4"/>
      <c r="D4" s="4"/>
      <c r="E4" s="4"/>
      <c r="F4" s="9"/>
      <c r="G4" s="9"/>
      <c r="H4" s="9"/>
      <c r="I4" s="9"/>
      <c r="J4" s="100"/>
      <c r="K4" s="100"/>
      <c r="L4" s="179"/>
    </row>
    <row r="5" customFormat="false" ht="15" hidden="false" customHeight="true" outlineLevel="0" collapsed="false">
      <c r="A5" s="10" t="s">
        <v>161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customFormat="false" ht="15" hidden="false" customHeight="tru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76" t="s">
        <v>89</v>
      </c>
    </row>
    <row r="7" customFormat="false" ht="4.9" hidden="false" customHeight="true" outlineLevel="0" collapsed="false">
      <c r="A7" s="68"/>
    </row>
    <row r="8" customFormat="false" ht="4.9" hidden="false" customHeight="true" outlineLevel="0" collapsed="false">
      <c r="A8" s="181"/>
      <c r="B8" s="181"/>
      <c r="C8" s="181"/>
      <c r="D8" s="181"/>
      <c r="E8" s="181"/>
      <c r="F8" s="181"/>
      <c r="G8" s="181"/>
      <c r="H8" s="181"/>
      <c r="I8" s="181"/>
      <c r="J8" s="181"/>
      <c r="K8" s="181"/>
      <c r="L8" s="181"/>
    </row>
    <row r="9" customFormat="false" ht="15" hidden="false" customHeight="true" outlineLevel="0" collapsed="false">
      <c r="A9" s="182"/>
      <c r="B9" s="183" t="s">
        <v>162</v>
      </c>
      <c r="C9" s="183"/>
      <c r="D9" s="183"/>
      <c r="E9" s="184"/>
      <c r="F9" s="183" t="s">
        <v>163</v>
      </c>
      <c r="G9" s="183"/>
      <c r="H9" s="183"/>
      <c r="I9" s="184"/>
      <c r="J9" s="183" t="s">
        <v>164</v>
      </c>
      <c r="K9" s="183"/>
      <c r="L9" s="183"/>
    </row>
    <row r="10" customFormat="false" ht="15" hidden="false" customHeight="true" outlineLevel="0" collapsed="false">
      <c r="A10" s="182" t="s">
        <v>165</v>
      </c>
      <c r="B10" s="185" t="s">
        <v>166</v>
      </c>
      <c r="C10" s="185" t="s">
        <v>14</v>
      </c>
      <c r="D10" s="185" t="s">
        <v>167</v>
      </c>
      <c r="E10" s="185"/>
      <c r="F10" s="185" t="s">
        <v>13</v>
      </c>
      <c r="G10" s="185" t="s">
        <v>168</v>
      </c>
      <c r="H10" s="185" t="s">
        <v>167</v>
      </c>
      <c r="I10" s="185"/>
      <c r="J10" s="185" t="s">
        <v>13</v>
      </c>
      <c r="K10" s="184" t="s">
        <v>169</v>
      </c>
      <c r="L10" s="185" t="s">
        <v>15</v>
      </c>
      <c r="M10" s="166"/>
      <c r="O10" s="175"/>
      <c r="U10" s="91"/>
    </row>
    <row r="11" customFormat="false" ht="4.9" hidden="false" customHeight="true" outlineLevel="0" collapsed="false">
      <c r="A11" s="186"/>
      <c r="B11" s="187"/>
      <c r="C11" s="187"/>
      <c r="D11" s="187"/>
      <c r="E11" s="187"/>
      <c r="F11" s="187"/>
      <c r="G11" s="187"/>
      <c r="H11" s="187"/>
      <c r="I11" s="187"/>
      <c r="J11" s="187"/>
      <c r="K11" s="188"/>
      <c r="L11" s="187"/>
      <c r="M11" s="166"/>
      <c r="O11" s="175"/>
      <c r="U11" s="91"/>
    </row>
    <row r="12" customFormat="false" ht="4.9" hidden="false" customHeight="true" outlineLevel="0" collapsed="false">
      <c r="A12" s="189"/>
      <c r="B12" s="176"/>
      <c r="C12" s="176"/>
      <c r="D12" s="176"/>
      <c r="E12" s="176"/>
      <c r="F12" s="176"/>
      <c r="G12" s="176"/>
      <c r="H12" s="176"/>
      <c r="I12" s="176"/>
      <c r="J12" s="176"/>
      <c r="K12" s="190"/>
      <c r="L12" s="176"/>
      <c r="M12" s="166"/>
      <c r="O12" s="175"/>
      <c r="U12" s="91"/>
    </row>
    <row r="13" customFormat="false" ht="13.15" hidden="false" customHeight="true" outlineLevel="0" collapsed="false">
      <c r="A13" s="19" t="s">
        <v>92</v>
      </c>
      <c r="B13" s="185" t="n">
        <v>11113215</v>
      </c>
      <c r="C13" s="185" t="n">
        <v>5513111</v>
      </c>
      <c r="D13" s="185" t="n">
        <v>5600104</v>
      </c>
      <c r="E13" s="185"/>
      <c r="F13" s="185" t="n">
        <v>8566520</v>
      </c>
      <c r="G13" s="185" t="n">
        <v>4152209</v>
      </c>
      <c r="H13" s="185" t="n">
        <v>4414311</v>
      </c>
      <c r="I13" s="185"/>
      <c r="J13" s="185" t="n">
        <v>2546695</v>
      </c>
      <c r="K13" s="185" t="n">
        <v>1360902</v>
      </c>
      <c r="L13" s="185" t="n">
        <v>1185793</v>
      </c>
      <c r="M13" s="91"/>
      <c r="O13" s="91"/>
      <c r="U13" s="91"/>
    </row>
    <row r="14" customFormat="false" ht="14.25" hidden="false" customHeight="true" outlineLevel="0" collapsed="false">
      <c r="A14" s="191" t="s">
        <v>170</v>
      </c>
      <c r="B14" s="66" t="n">
        <v>541629</v>
      </c>
      <c r="C14" s="66" t="n">
        <v>279734</v>
      </c>
      <c r="D14" s="66" t="n">
        <v>261895</v>
      </c>
      <c r="E14" s="66"/>
      <c r="F14" s="66" t="n">
        <v>439527</v>
      </c>
      <c r="G14" s="66" t="n">
        <v>226743</v>
      </c>
      <c r="H14" s="66" t="n">
        <v>212784</v>
      </c>
      <c r="I14" s="66"/>
      <c r="J14" s="66" t="n">
        <v>102102</v>
      </c>
      <c r="K14" s="66" t="n">
        <v>52991</v>
      </c>
      <c r="L14" s="66" t="n">
        <v>49111</v>
      </c>
      <c r="U14" s="91"/>
    </row>
    <row r="15" customFormat="false" ht="14.25" hidden="false" customHeight="true" outlineLevel="0" collapsed="false">
      <c r="A15" s="191" t="s">
        <v>171</v>
      </c>
      <c r="B15" s="66" t="n">
        <v>610496</v>
      </c>
      <c r="C15" s="66" t="n">
        <v>316016</v>
      </c>
      <c r="D15" s="66" t="n">
        <v>294480</v>
      </c>
      <c r="E15" s="66"/>
      <c r="F15" s="66" t="n">
        <v>486923</v>
      </c>
      <c r="G15" s="66" t="n">
        <v>252255</v>
      </c>
      <c r="H15" s="66" t="n">
        <v>234668</v>
      </c>
      <c r="I15" s="66"/>
      <c r="J15" s="66" t="n">
        <v>123573</v>
      </c>
      <c r="K15" s="66" t="n">
        <v>63761</v>
      </c>
      <c r="L15" s="66" t="n">
        <v>59812</v>
      </c>
    </row>
    <row r="16" customFormat="false" ht="14.25" hidden="false" customHeight="true" outlineLevel="0" collapsed="false">
      <c r="A16" s="191" t="s">
        <v>172</v>
      </c>
      <c r="B16" s="66" t="n">
        <v>597800</v>
      </c>
      <c r="C16" s="66" t="n">
        <v>307355</v>
      </c>
      <c r="D16" s="66" t="n">
        <v>290445</v>
      </c>
      <c r="E16" s="66"/>
      <c r="F16" s="66" t="n">
        <v>447521</v>
      </c>
      <c r="G16" s="66" t="n">
        <v>229759</v>
      </c>
      <c r="H16" s="66" t="n">
        <v>217762</v>
      </c>
      <c r="I16" s="66"/>
      <c r="J16" s="66" t="n">
        <v>150279</v>
      </c>
      <c r="K16" s="66" t="n">
        <v>77596</v>
      </c>
      <c r="L16" s="66" t="n">
        <v>72683</v>
      </c>
    </row>
    <row r="17" customFormat="false" ht="14.25" hidden="false" customHeight="true" outlineLevel="0" collapsed="false">
      <c r="A17" s="191" t="s">
        <v>173</v>
      </c>
      <c r="B17" s="66" t="n">
        <v>612550</v>
      </c>
      <c r="C17" s="66" t="n">
        <v>314827</v>
      </c>
      <c r="D17" s="66" t="n">
        <v>297723</v>
      </c>
      <c r="E17" s="66"/>
      <c r="F17" s="66" t="n">
        <v>462898</v>
      </c>
      <c r="G17" s="66" t="n">
        <v>236857</v>
      </c>
      <c r="H17" s="66" t="n">
        <v>226041</v>
      </c>
      <c r="I17" s="66"/>
      <c r="J17" s="66" t="n">
        <v>149652</v>
      </c>
      <c r="K17" s="66" t="n">
        <v>77970</v>
      </c>
      <c r="L17" s="66" t="n">
        <v>71682</v>
      </c>
    </row>
    <row r="18" customFormat="false" ht="14.25" hidden="false" customHeight="true" outlineLevel="0" collapsed="false">
      <c r="A18" s="191" t="s">
        <v>174</v>
      </c>
      <c r="B18" s="66" t="n">
        <v>695830</v>
      </c>
      <c r="C18" s="66" t="n">
        <v>357958</v>
      </c>
      <c r="D18" s="66" t="n">
        <v>337872</v>
      </c>
      <c r="E18" s="66"/>
      <c r="F18" s="66" t="n">
        <v>534365</v>
      </c>
      <c r="G18" s="66" t="n">
        <v>272910</v>
      </c>
      <c r="H18" s="66" t="n">
        <v>261455</v>
      </c>
      <c r="I18" s="66"/>
      <c r="J18" s="66" t="n">
        <v>161465</v>
      </c>
      <c r="K18" s="66" t="n">
        <v>85048</v>
      </c>
      <c r="L18" s="66" t="n">
        <v>76417</v>
      </c>
    </row>
    <row r="19" customFormat="false" ht="14.25" hidden="false" customHeight="true" outlineLevel="0" collapsed="false">
      <c r="A19" s="191" t="s">
        <v>175</v>
      </c>
      <c r="B19" s="66" t="n">
        <v>698083</v>
      </c>
      <c r="C19" s="66" t="n">
        <v>360338</v>
      </c>
      <c r="D19" s="66" t="n">
        <v>337745</v>
      </c>
      <c r="E19" s="66"/>
      <c r="F19" s="66" t="n">
        <v>534773</v>
      </c>
      <c r="G19" s="66" t="n">
        <v>272598</v>
      </c>
      <c r="H19" s="66" t="n">
        <v>262175</v>
      </c>
      <c r="I19" s="66"/>
      <c r="J19" s="66" t="n">
        <v>163310</v>
      </c>
      <c r="K19" s="66" t="n">
        <v>87740</v>
      </c>
      <c r="L19" s="66" t="n">
        <v>75570</v>
      </c>
    </row>
    <row r="20" customFormat="false" ht="14.25" hidden="false" customHeight="true" outlineLevel="0" collapsed="false">
      <c r="A20" s="191" t="s">
        <v>176</v>
      </c>
      <c r="B20" s="66" t="n">
        <v>799386</v>
      </c>
      <c r="C20" s="66" t="n">
        <v>410934</v>
      </c>
      <c r="D20" s="66" t="n">
        <v>388452</v>
      </c>
      <c r="E20" s="66"/>
      <c r="F20" s="66" t="n">
        <v>616042</v>
      </c>
      <c r="G20" s="66" t="n">
        <v>310465</v>
      </c>
      <c r="H20" s="66" t="n">
        <v>305577</v>
      </c>
      <c r="I20" s="66"/>
      <c r="J20" s="66" t="n">
        <v>183344</v>
      </c>
      <c r="K20" s="66" t="n">
        <v>100469</v>
      </c>
      <c r="L20" s="66" t="n">
        <v>82875</v>
      </c>
    </row>
    <row r="21" customFormat="false" ht="14.25" hidden="false" customHeight="true" outlineLevel="0" collapsed="false">
      <c r="A21" s="191" t="s">
        <v>177</v>
      </c>
      <c r="B21" s="66" t="n">
        <v>711911</v>
      </c>
      <c r="C21" s="66" t="n">
        <v>362590</v>
      </c>
      <c r="D21" s="66" t="n">
        <v>349321</v>
      </c>
      <c r="E21" s="66"/>
      <c r="F21" s="66" t="n">
        <v>547793</v>
      </c>
      <c r="G21" s="66" t="n">
        <v>273213</v>
      </c>
      <c r="H21" s="66" t="n">
        <v>274580</v>
      </c>
      <c r="I21" s="66"/>
      <c r="J21" s="66" t="n">
        <v>164118</v>
      </c>
      <c r="K21" s="66" t="n">
        <v>89377</v>
      </c>
      <c r="L21" s="66" t="n">
        <v>74741</v>
      </c>
    </row>
    <row r="22" customFormat="false" ht="14.25" hidden="false" customHeight="true" outlineLevel="0" collapsed="false">
      <c r="A22" s="191" t="s">
        <v>178</v>
      </c>
      <c r="B22" s="66" t="n">
        <v>616154</v>
      </c>
      <c r="C22" s="66" t="n">
        <v>311487</v>
      </c>
      <c r="D22" s="66" t="n">
        <v>304667</v>
      </c>
      <c r="E22" s="66"/>
      <c r="F22" s="66" t="n">
        <v>463835</v>
      </c>
      <c r="G22" s="66" t="n">
        <v>228837</v>
      </c>
      <c r="H22" s="66" t="n">
        <v>234998</v>
      </c>
      <c r="I22" s="66"/>
      <c r="J22" s="66" t="n">
        <v>152319</v>
      </c>
      <c r="K22" s="66" t="n">
        <v>82650</v>
      </c>
      <c r="L22" s="66" t="n">
        <v>69669</v>
      </c>
    </row>
    <row r="23" customFormat="false" ht="14.25" hidden="false" customHeight="true" outlineLevel="0" collapsed="false">
      <c r="A23" s="191" t="s">
        <v>179</v>
      </c>
      <c r="B23" s="66" t="n">
        <v>882726</v>
      </c>
      <c r="C23" s="66" t="n">
        <v>439695</v>
      </c>
      <c r="D23" s="66" t="n">
        <v>443031</v>
      </c>
      <c r="E23" s="66"/>
      <c r="F23" s="66" t="n">
        <v>661566</v>
      </c>
      <c r="G23" s="66" t="n">
        <v>320754</v>
      </c>
      <c r="H23" s="66" t="n">
        <v>340812</v>
      </c>
      <c r="I23" s="66"/>
      <c r="J23" s="66" t="n">
        <v>221160</v>
      </c>
      <c r="K23" s="66" t="n">
        <v>118941</v>
      </c>
      <c r="L23" s="66" t="n">
        <v>102219</v>
      </c>
    </row>
    <row r="24" customFormat="false" ht="14.25" hidden="false" customHeight="true" outlineLevel="0" collapsed="false">
      <c r="A24" s="191" t="s">
        <v>180</v>
      </c>
      <c r="B24" s="66" t="n">
        <v>973557</v>
      </c>
      <c r="C24" s="66" t="n">
        <v>478026</v>
      </c>
      <c r="D24" s="66" t="n">
        <v>495531</v>
      </c>
      <c r="E24" s="66"/>
      <c r="F24" s="66" t="n">
        <v>736869</v>
      </c>
      <c r="G24" s="66" t="n">
        <v>350225</v>
      </c>
      <c r="H24" s="66" t="n">
        <v>386644</v>
      </c>
      <c r="I24" s="66"/>
      <c r="J24" s="66" t="n">
        <v>236688</v>
      </c>
      <c r="K24" s="66" t="n">
        <v>127801</v>
      </c>
      <c r="L24" s="66" t="n">
        <v>108887</v>
      </c>
    </row>
    <row r="25" customFormat="false" ht="14.25" hidden="false" customHeight="true" outlineLevel="0" collapsed="false">
      <c r="A25" s="191" t="s">
        <v>181</v>
      </c>
      <c r="B25" s="66" t="n">
        <v>974982</v>
      </c>
      <c r="C25" s="66" t="n">
        <v>472259</v>
      </c>
      <c r="D25" s="66" t="n">
        <v>502723</v>
      </c>
      <c r="E25" s="66"/>
      <c r="F25" s="66" t="n">
        <v>766302</v>
      </c>
      <c r="G25" s="66" t="n">
        <v>360274</v>
      </c>
      <c r="H25" s="66" t="n">
        <v>406028</v>
      </c>
      <c r="I25" s="66"/>
      <c r="J25" s="66" t="n">
        <v>208680</v>
      </c>
      <c r="K25" s="66" t="n">
        <v>111985</v>
      </c>
      <c r="L25" s="66" t="n">
        <v>96695</v>
      </c>
    </row>
    <row r="26" customFormat="false" ht="14.25" hidden="false" customHeight="true" outlineLevel="0" collapsed="false">
      <c r="A26" s="191" t="s">
        <v>182</v>
      </c>
      <c r="B26" s="66" t="n">
        <v>650564</v>
      </c>
      <c r="C26" s="66" t="n">
        <v>310201</v>
      </c>
      <c r="D26" s="66" t="n">
        <v>340363</v>
      </c>
      <c r="E26" s="66"/>
      <c r="F26" s="66" t="n">
        <v>508822</v>
      </c>
      <c r="G26" s="66" t="n">
        <v>234565</v>
      </c>
      <c r="H26" s="66" t="n">
        <v>274257</v>
      </c>
      <c r="I26" s="66"/>
      <c r="J26" s="66" t="n">
        <v>141742</v>
      </c>
      <c r="K26" s="66" t="n">
        <v>75636</v>
      </c>
      <c r="L26" s="66" t="n">
        <v>66106</v>
      </c>
    </row>
    <row r="27" customFormat="false" ht="14.25" hidden="false" customHeight="true" outlineLevel="0" collapsed="false">
      <c r="A27" s="191" t="s">
        <v>183</v>
      </c>
      <c r="B27" s="66" t="n">
        <v>545460</v>
      </c>
      <c r="C27" s="66" t="n">
        <v>256259</v>
      </c>
      <c r="D27" s="66" t="n">
        <v>289201</v>
      </c>
      <c r="E27" s="66"/>
      <c r="F27" s="66" t="n">
        <v>427500</v>
      </c>
      <c r="G27" s="66" t="n">
        <v>193075</v>
      </c>
      <c r="H27" s="66" t="n">
        <v>234425</v>
      </c>
      <c r="I27" s="66"/>
      <c r="J27" s="66" t="n">
        <v>117960</v>
      </c>
      <c r="K27" s="66" t="n">
        <v>63184</v>
      </c>
      <c r="L27" s="66" t="n">
        <v>54776</v>
      </c>
    </row>
    <row r="28" customFormat="false" ht="14.25" hidden="false" customHeight="true" outlineLevel="0" collapsed="false">
      <c r="A28" s="191" t="s">
        <v>184</v>
      </c>
      <c r="B28" s="66" t="n">
        <v>452492</v>
      </c>
      <c r="C28" s="66" t="n">
        <v>209952</v>
      </c>
      <c r="D28" s="66" t="n">
        <v>242540</v>
      </c>
      <c r="E28" s="66"/>
      <c r="F28" s="66" t="n">
        <v>357665</v>
      </c>
      <c r="G28" s="66" t="n">
        <v>159086</v>
      </c>
      <c r="H28" s="66" t="n">
        <v>198579</v>
      </c>
      <c r="I28" s="66"/>
      <c r="J28" s="66" t="n">
        <v>94827</v>
      </c>
      <c r="K28" s="66" t="n">
        <v>50866</v>
      </c>
      <c r="L28" s="66" t="n">
        <v>43961</v>
      </c>
    </row>
    <row r="29" customFormat="false" ht="14.25" hidden="false" customHeight="true" outlineLevel="0" collapsed="false">
      <c r="A29" s="191" t="s">
        <v>185</v>
      </c>
      <c r="B29" s="66" t="n">
        <v>340859</v>
      </c>
      <c r="C29" s="66" t="n">
        <v>152516</v>
      </c>
      <c r="D29" s="66" t="n">
        <v>188343</v>
      </c>
      <c r="E29" s="66"/>
      <c r="F29" s="66" t="n">
        <v>267175</v>
      </c>
      <c r="G29" s="66" t="n">
        <v>113361</v>
      </c>
      <c r="H29" s="66" t="n">
        <v>153814</v>
      </c>
      <c r="I29" s="66"/>
      <c r="J29" s="66" t="n">
        <v>73684</v>
      </c>
      <c r="K29" s="66" t="n">
        <v>39155</v>
      </c>
      <c r="L29" s="66" t="n">
        <v>34529</v>
      </c>
    </row>
    <row r="30" customFormat="false" ht="14.25" hidden="false" customHeight="true" outlineLevel="0" collapsed="false">
      <c r="A30" s="191" t="s">
        <v>186</v>
      </c>
      <c r="B30" s="66" t="n">
        <v>219170</v>
      </c>
      <c r="C30" s="66" t="n">
        <v>95261</v>
      </c>
      <c r="D30" s="66" t="n">
        <v>123909</v>
      </c>
      <c r="E30" s="66"/>
      <c r="F30" s="66" t="n">
        <v>169309</v>
      </c>
      <c r="G30" s="66" t="n">
        <v>68189</v>
      </c>
      <c r="H30" s="66" t="n">
        <v>101120</v>
      </c>
      <c r="I30" s="66"/>
      <c r="J30" s="66" t="n">
        <v>49861</v>
      </c>
      <c r="K30" s="66" t="n">
        <v>27072</v>
      </c>
      <c r="L30" s="66" t="n">
        <v>22789</v>
      </c>
    </row>
    <row r="31" customFormat="false" ht="14.25" hidden="false" customHeight="true" outlineLevel="0" collapsed="false">
      <c r="A31" s="191" t="s">
        <v>187</v>
      </c>
      <c r="B31" s="66" t="n">
        <v>189566</v>
      </c>
      <c r="C31" s="66" t="n">
        <v>77703</v>
      </c>
      <c r="D31" s="66" t="n">
        <v>111863</v>
      </c>
      <c r="E31" s="66"/>
      <c r="F31" s="66" t="n">
        <v>137635</v>
      </c>
      <c r="G31" s="66" t="n">
        <v>49043</v>
      </c>
      <c r="H31" s="66" t="n">
        <v>88592</v>
      </c>
      <c r="I31" s="66"/>
      <c r="J31" s="66" t="n">
        <v>51931</v>
      </c>
      <c r="K31" s="66" t="n">
        <v>28660</v>
      </c>
      <c r="L31" s="66" t="n">
        <v>23271</v>
      </c>
    </row>
    <row r="32" customFormat="false" ht="4.9" hidden="false" customHeight="true" outlineLevel="0" collapsed="false">
      <c r="A32" s="191"/>
      <c r="B32" s="66"/>
      <c r="C32" s="66"/>
      <c r="D32" s="66"/>
      <c r="E32" s="66"/>
      <c r="F32" s="66"/>
      <c r="G32" s="66"/>
      <c r="H32" s="66"/>
      <c r="I32" s="66"/>
      <c r="J32" s="66"/>
      <c r="K32" s="66"/>
      <c r="L32" s="66"/>
    </row>
    <row r="33" customFormat="false" ht="4.9" hidden="false" customHeight="true" outlineLevel="0" collapsed="false">
      <c r="A33" s="182"/>
      <c r="B33" s="182"/>
      <c r="C33" s="182"/>
      <c r="D33" s="182"/>
      <c r="E33" s="182"/>
      <c r="F33" s="182"/>
      <c r="G33" s="182"/>
      <c r="H33" s="182"/>
      <c r="I33" s="182"/>
      <c r="J33" s="182"/>
      <c r="K33" s="182"/>
      <c r="L33" s="182"/>
    </row>
    <row r="34" customFormat="false" ht="15" hidden="false" customHeight="true" outlineLevel="0" collapsed="false">
      <c r="A34" s="182"/>
      <c r="B34" s="183" t="s">
        <v>162</v>
      </c>
      <c r="C34" s="183"/>
      <c r="D34" s="183"/>
      <c r="E34" s="184"/>
      <c r="F34" s="183" t="s">
        <v>163</v>
      </c>
      <c r="G34" s="183"/>
      <c r="H34" s="183"/>
      <c r="I34" s="184"/>
      <c r="J34" s="183" t="s">
        <v>164</v>
      </c>
      <c r="K34" s="183"/>
      <c r="L34" s="183"/>
    </row>
    <row r="35" customFormat="false" ht="15" hidden="false" customHeight="true" outlineLevel="0" collapsed="false">
      <c r="A35" s="182" t="s">
        <v>165</v>
      </c>
      <c r="B35" s="185" t="s">
        <v>166</v>
      </c>
      <c r="C35" s="185" t="s">
        <v>14</v>
      </c>
      <c r="D35" s="185" t="s">
        <v>167</v>
      </c>
      <c r="E35" s="185"/>
      <c r="F35" s="185" t="s">
        <v>13</v>
      </c>
      <c r="G35" s="185" t="s">
        <v>168</v>
      </c>
      <c r="H35" s="185" t="s">
        <v>167</v>
      </c>
      <c r="I35" s="185"/>
      <c r="J35" s="185" t="s">
        <v>13</v>
      </c>
      <c r="K35" s="184" t="s">
        <v>169</v>
      </c>
      <c r="L35" s="185" t="s">
        <v>15</v>
      </c>
    </row>
    <row r="36" customFormat="false" ht="4.9" hidden="false" customHeight="true" outlineLevel="0" collapsed="false">
      <c r="A36" s="182"/>
      <c r="B36" s="185"/>
      <c r="C36" s="185"/>
      <c r="D36" s="185"/>
      <c r="E36" s="185"/>
      <c r="F36" s="185"/>
      <c r="G36" s="185"/>
      <c r="H36" s="185"/>
      <c r="I36" s="185"/>
      <c r="J36" s="185"/>
      <c r="K36" s="184"/>
      <c r="L36" s="185"/>
    </row>
    <row r="37" customFormat="false" ht="4.9" hidden="false" customHeight="true" outlineLevel="0" collapsed="false">
      <c r="A37" s="189"/>
      <c r="B37" s="176"/>
      <c r="C37" s="176"/>
      <c r="D37" s="176"/>
      <c r="E37" s="176"/>
      <c r="F37" s="176"/>
      <c r="G37" s="176"/>
      <c r="H37" s="176"/>
      <c r="I37" s="176"/>
      <c r="J37" s="176"/>
      <c r="K37" s="190"/>
      <c r="L37" s="176"/>
    </row>
    <row r="38" customFormat="false" ht="12.75" hidden="false" customHeight="false" outlineLevel="0" collapsed="false">
      <c r="A38" s="19" t="s">
        <v>132</v>
      </c>
      <c r="B38" s="185" t="n">
        <v>578609</v>
      </c>
      <c r="C38" s="185" t="n">
        <v>292498</v>
      </c>
      <c r="D38" s="185" t="n">
        <v>286111</v>
      </c>
      <c r="E38" s="185"/>
      <c r="F38" s="185" t="n">
        <v>378334</v>
      </c>
      <c r="G38" s="185" t="n">
        <v>186079</v>
      </c>
      <c r="H38" s="185" t="n">
        <v>192255</v>
      </c>
      <c r="I38" s="185"/>
      <c r="J38" s="185" t="n">
        <v>200275</v>
      </c>
      <c r="K38" s="185" t="n">
        <v>106419</v>
      </c>
      <c r="L38" s="185" t="n">
        <v>93856</v>
      </c>
    </row>
    <row r="39" customFormat="false" ht="15" hidden="false" customHeight="true" outlineLevel="0" collapsed="false">
      <c r="A39" s="191" t="s">
        <v>170</v>
      </c>
      <c r="B39" s="66" t="n">
        <v>28823</v>
      </c>
      <c r="C39" s="66" t="n">
        <v>14803</v>
      </c>
      <c r="D39" s="66" t="n">
        <v>14020</v>
      </c>
      <c r="E39" s="66"/>
      <c r="F39" s="66" t="n">
        <v>19724</v>
      </c>
      <c r="G39" s="66" t="n">
        <v>10121</v>
      </c>
      <c r="H39" s="66" t="n">
        <v>9603</v>
      </c>
      <c r="I39" s="66"/>
      <c r="J39" s="66" t="n">
        <v>9099</v>
      </c>
      <c r="K39" s="66" t="n">
        <v>4682</v>
      </c>
      <c r="L39" s="66" t="n">
        <v>4417</v>
      </c>
    </row>
    <row r="40" customFormat="false" ht="15" hidden="false" customHeight="true" outlineLevel="0" collapsed="false">
      <c r="A40" s="191" t="s">
        <v>171</v>
      </c>
      <c r="B40" s="66" t="n">
        <v>31132</v>
      </c>
      <c r="C40" s="66" t="n">
        <v>16005</v>
      </c>
      <c r="D40" s="66" t="n">
        <v>15127</v>
      </c>
      <c r="E40" s="66"/>
      <c r="F40" s="66" t="n">
        <v>24869</v>
      </c>
      <c r="G40" s="66" t="n">
        <v>12790</v>
      </c>
      <c r="H40" s="66" t="n">
        <v>12079</v>
      </c>
      <c r="I40" s="66"/>
      <c r="J40" s="66" t="n">
        <v>6263</v>
      </c>
      <c r="K40" s="66" t="n">
        <v>3215</v>
      </c>
      <c r="L40" s="66" t="n">
        <v>3048</v>
      </c>
    </row>
    <row r="41" customFormat="false" ht="15" hidden="false" customHeight="true" outlineLevel="0" collapsed="false">
      <c r="A41" s="191" t="s">
        <v>172</v>
      </c>
      <c r="B41" s="66" t="n">
        <v>30055</v>
      </c>
      <c r="C41" s="66" t="n">
        <v>15460</v>
      </c>
      <c r="D41" s="66" t="n">
        <v>14595</v>
      </c>
      <c r="E41" s="66"/>
      <c r="F41" s="66" t="n">
        <v>19176</v>
      </c>
      <c r="G41" s="66" t="n">
        <v>9800</v>
      </c>
      <c r="H41" s="66" t="n">
        <v>9376</v>
      </c>
      <c r="I41" s="66"/>
      <c r="J41" s="66" t="n">
        <v>10879</v>
      </c>
      <c r="K41" s="66" t="n">
        <v>5660</v>
      </c>
      <c r="L41" s="66" t="n">
        <v>5219</v>
      </c>
    </row>
    <row r="42" customFormat="false" ht="15" hidden="false" customHeight="true" outlineLevel="0" collapsed="false">
      <c r="A42" s="191" t="s">
        <v>173</v>
      </c>
      <c r="B42" s="66" t="n">
        <v>33326</v>
      </c>
      <c r="C42" s="66" t="n">
        <v>17463</v>
      </c>
      <c r="D42" s="66" t="n">
        <v>15863</v>
      </c>
      <c r="E42" s="66"/>
      <c r="F42" s="66" t="n">
        <v>21118</v>
      </c>
      <c r="G42" s="66" t="n">
        <v>11092</v>
      </c>
      <c r="H42" s="66" t="n">
        <v>10026</v>
      </c>
      <c r="I42" s="66"/>
      <c r="J42" s="66" t="n">
        <v>12208</v>
      </c>
      <c r="K42" s="66" t="n">
        <v>6371</v>
      </c>
      <c r="L42" s="66" t="n">
        <v>5837</v>
      </c>
    </row>
    <row r="43" customFormat="false" ht="15" hidden="false" customHeight="true" outlineLevel="0" collapsed="false">
      <c r="A43" s="191" t="s">
        <v>174</v>
      </c>
      <c r="B43" s="66" t="n">
        <v>37375</v>
      </c>
      <c r="C43" s="66" t="n">
        <v>19329</v>
      </c>
      <c r="D43" s="66" t="n">
        <v>18046</v>
      </c>
      <c r="E43" s="66"/>
      <c r="F43" s="66" t="n">
        <v>24060</v>
      </c>
      <c r="G43" s="66" t="n">
        <v>12401</v>
      </c>
      <c r="H43" s="66" t="n">
        <v>11659</v>
      </c>
      <c r="I43" s="66"/>
      <c r="J43" s="66" t="n">
        <v>13315</v>
      </c>
      <c r="K43" s="66" t="n">
        <v>6928</v>
      </c>
      <c r="L43" s="66" t="n">
        <v>6387</v>
      </c>
    </row>
    <row r="44" customFormat="false" ht="15" hidden="false" customHeight="true" outlineLevel="0" collapsed="false">
      <c r="A44" s="191" t="s">
        <v>175</v>
      </c>
      <c r="B44" s="66" t="n">
        <v>37115</v>
      </c>
      <c r="C44" s="66" t="n">
        <v>19348</v>
      </c>
      <c r="D44" s="66" t="n">
        <v>17767</v>
      </c>
      <c r="E44" s="66"/>
      <c r="F44" s="66" t="n">
        <v>23809</v>
      </c>
      <c r="G44" s="66" t="n">
        <v>12309</v>
      </c>
      <c r="H44" s="66" t="n">
        <v>11500</v>
      </c>
      <c r="I44" s="66"/>
      <c r="J44" s="66" t="n">
        <v>13306</v>
      </c>
      <c r="K44" s="66" t="n">
        <v>7039</v>
      </c>
      <c r="L44" s="66" t="n">
        <v>6267</v>
      </c>
    </row>
    <row r="45" customFormat="false" ht="15" hidden="false" customHeight="true" outlineLevel="0" collapsed="false">
      <c r="A45" s="191" t="s">
        <v>176</v>
      </c>
      <c r="B45" s="66" t="n">
        <v>40241</v>
      </c>
      <c r="C45" s="66" t="n">
        <v>21026</v>
      </c>
      <c r="D45" s="66" t="n">
        <v>19215</v>
      </c>
      <c r="E45" s="66"/>
      <c r="F45" s="66" t="n">
        <v>26008</v>
      </c>
      <c r="G45" s="66" t="n">
        <v>13263</v>
      </c>
      <c r="H45" s="66" t="n">
        <v>12745</v>
      </c>
      <c r="I45" s="66"/>
      <c r="J45" s="66" t="n">
        <v>14233</v>
      </c>
      <c r="K45" s="66" t="n">
        <v>7763</v>
      </c>
      <c r="L45" s="66" t="n">
        <v>6470</v>
      </c>
    </row>
    <row r="46" customFormat="false" ht="15" hidden="false" customHeight="true" outlineLevel="0" collapsed="false">
      <c r="A46" s="191" t="s">
        <v>177</v>
      </c>
      <c r="B46" s="66" t="n">
        <v>34416</v>
      </c>
      <c r="C46" s="66" t="n">
        <v>17795</v>
      </c>
      <c r="D46" s="66" t="n">
        <v>16621</v>
      </c>
      <c r="E46" s="66"/>
      <c r="F46" s="66" t="n">
        <v>21999</v>
      </c>
      <c r="G46" s="66" t="n">
        <v>11036</v>
      </c>
      <c r="H46" s="66" t="n">
        <v>10963</v>
      </c>
      <c r="I46" s="66"/>
      <c r="J46" s="66" t="n">
        <v>12417</v>
      </c>
      <c r="K46" s="66" t="n">
        <v>6759</v>
      </c>
      <c r="L46" s="66" t="n">
        <v>5658</v>
      </c>
    </row>
    <row r="47" customFormat="false" ht="15" hidden="false" customHeight="true" outlineLevel="0" collapsed="false">
      <c r="A47" s="191" t="s">
        <v>178</v>
      </c>
      <c r="B47" s="66" t="n">
        <v>32602</v>
      </c>
      <c r="C47" s="66" t="n">
        <v>16820</v>
      </c>
      <c r="D47" s="66" t="n">
        <v>15782</v>
      </c>
      <c r="E47" s="66"/>
      <c r="F47" s="66" t="n">
        <v>20447</v>
      </c>
      <c r="G47" s="66" t="n">
        <v>10246</v>
      </c>
      <c r="H47" s="66" t="n">
        <v>10201</v>
      </c>
      <c r="I47" s="66"/>
      <c r="J47" s="66" t="n">
        <v>12155</v>
      </c>
      <c r="K47" s="66" t="n">
        <v>6574</v>
      </c>
      <c r="L47" s="66" t="n">
        <v>5581</v>
      </c>
    </row>
    <row r="48" customFormat="false" ht="15" hidden="false" customHeight="true" outlineLevel="0" collapsed="false">
      <c r="A48" s="191" t="s">
        <v>179</v>
      </c>
      <c r="B48" s="66" t="n">
        <v>44949</v>
      </c>
      <c r="C48" s="66" t="n">
        <v>22583</v>
      </c>
      <c r="D48" s="66" t="n">
        <v>22366</v>
      </c>
      <c r="E48" s="66"/>
      <c r="F48" s="66" t="n">
        <v>28298</v>
      </c>
      <c r="G48" s="66" t="n">
        <v>13745</v>
      </c>
      <c r="H48" s="66" t="n">
        <v>14553</v>
      </c>
      <c r="I48" s="66"/>
      <c r="J48" s="66" t="n">
        <v>16651</v>
      </c>
      <c r="K48" s="66" t="n">
        <v>8838</v>
      </c>
      <c r="L48" s="66" t="n">
        <v>7813</v>
      </c>
    </row>
    <row r="49" customFormat="false" ht="15" hidden="false" customHeight="true" outlineLevel="0" collapsed="false">
      <c r="A49" s="191" t="s">
        <v>180</v>
      </c>
      <c r="B49" s="66" t="n">
        <v>49208</v>
      </c>
      <c r="C49" s="66" t="n">
        <v>24361</v>
      </c>
      <c r="D49" s="66" t="n">
        <v>24847</v>
      </c>
      <c r="E49" s="66"/>
      <c r="F49" s="66" t="n">
        <v>31247</v>
      </c>
      <c r="G49" s="66" t="n">
        <v>14771</v>
      </c>
      <c r="H49" s="66" t="n">
        <v>16476</v>
      </c>
      <c r="I49" s="66"/>
      <c r="J49" s="66" t="n">
        <v>17961</v>
      </c>
      <c r="K49" s="66" t="n">
        <v>9590</v>
      </c>
      <c r="L49" s="66" t="n">
        <v>8371</v>
      </c>
    </row>
    <row r="50" customFormat="false" ht="15" hidden="false" customHeight="true" outlineLevel="0" collapsed="false">
      <c r="A50" s="191" t="s">
        <v>181</v>
      </c>
      <c r="B50" s="66" t="n">
        <v>50257</v>
      </c>
      <c r="C50" s="66" t="n">
        <v>24778</v>
      </c>
      <c r="D50" s="66" t="n">
        <v>25479</v>
      </c>
      <c r="E50" s="66"/>
      <c r="F50" s="66" t="n">
        <v>32832</v>
      </c>
      <c r="G50" s="66" t="n">
        <v>15632</v>
      </c>
      <c r="H50" s="66" t="n">
        <v>17200</v>
      </c>
      <c r="I50" s="66"/>
      <c r="J50" s="66" t="n">
        <v>17425</v>
      </c>
      <c r="K50" s="66" t="n">
        <v>9146</v>
      </c>
      <c r="L50" s="66" t="n">
        <v>8279</v>
      </c>
    </row>
    <row r="51" customFormat="false" ht="15" hidden="false" customHeight="true" outlineLevel="0" collapsed="false">
      <c r="A51" s="191" t="s">
        <v>182</v>
      </c>
      <c r="B51" s="66" t="n">
        <v>34165</v>
      </c>
      <c r="C51" s="66" t="n">
        <v>16715</v>
      </c>
      <c r="D51" s="66" t="n">
        <v>17450</v>
      </c>
      <c r="E51" s="66"/>
      <c r="F51" s="66" t="n">
        <v>22303</v>
      </c>
      <c r="G51" s="66" t="n">
        <v>10426</v>
      </c>
      <c r="H51" s="66" t="n">
        <v>11877</v>
      </c>
      <c r="I51" s="66"/>
      <c r="J51" s="66" t="n">
        <v>11862</v>
      </c>
      <c r="K51" s="66" t="n">
        <v>6289</v>
      </c>
      <c r="L51" s="66" t="n">
        <v>5573</v>
      </c>
    </row>
    <row r="52" customFormat="false" ht="15" hidden="false" customHeight="true" outlineLevel="0" collapsed="false">
      <c r="A52" s="191" t="s">
        <v>183</v>
      </c>
      <c r="B52" s="66" t="n">
        <v>30300</v>
      </c>
      <c r="C52" s="66" t="n">
        <v>14871</v>
      </c>
      <c r="D52" s="66" t="n">
        <v>15429</v>
      </c>
      <c r="E52" s="66"/>
      <c r="F52" s="66" t="n">
        <v>20083</v>
      </c>
      <c r="G52" s="66" t="n">
        <v>9401</v>
      </c>
      <c r="H52" s="66" t="n">
        <v>10682</v>
      </c>
      <c r="I52" s="66"/>
      <c r="J52" s="66" t="n">
        <v>10217</v>
      </c>
      <c r="K52" s="66" t="n">
        <v>5470</v>
      </c>
      <c r="L52" s="66" t="n">
        <v>4747</v>
      </c>
    </row>
    <row r="53" customFormat="false" ht="15" hidden="false" customHeight="true" outlineLevel="0" collapsed="false">
      <c r="A53" s="191" t="s">
        <v>184</v>
      </c>
      <c r="B53" s="66" t="n">
        <v>24957</v>
      </c>
      <c r="C53" s="66" t="n">
        <v>12287</v>
      </c>
      <c r="D53" s="66" t="n">
        <v>12670</v>
      </c>
      <c r="E53" s="66"/>
      <c r="F53" s="66" t="n">
        <v>16699</v>
      </c>
      <c r="G53" s="66" t="n">
        <v>7868</v>
      </c>
      <c r="H53" s="66" t="n">
        <v>8831</v>
      </c>
      <c r="I53" s="66"/>
      <c r="J53" s="66" t="n">
        <v>8258</v>
      </c>
      <c r="K53" s="66" t="n">
        <v>4419</v>
      </c>
      <c r="L53" s="66" t="n">
        <v>3839</v>
      </c>
    </row>
    <row r="54" customFormat="false" ht="15" hidden="false" customHeight="true" outlineLevel="0" collapsed="false">
      <c r="A54" s="191" t="s">
        <v>185</v>
      </c>
      <c r="B54" s="66" t="n">
        <v>18345</v>
      </c>
      <c r="C54" s="66" t="n">
        <v>8809</v>
      </c>
      <c r="D54" s="66" t="n">
        <v>9536</v>
      </c>
      <c r="E54" s="66"/>
      <c r="F54" s="66" t="n">
        <v>12075</v>
      </c>
      <c r="G54" s="66" t="n">
        <v>5424</v>
      </c>
      <c r="H54" s="66" t="n">
        <v>6651</v>
      </c>
      <c r="I54" s="66"/>
      <c r="J54" s="66" t="n">
        <v>6270</v>
      </c>
      <c r="K54" s="66" t="n">
        <v>3385</v>
      </c>
      <c r="L54" s="66" t="n">
        <v>2885</v>
      </c>
    </row>
    <row r="55" customFormat="false" ht="15" hidden="false" customHeight="true" outlineLevel="0" collapsed="false">
      <c r="A55" s="191" t="s">
        <v>186</v>
      </c>
      <c r="B55" s="66" t="n">
        <v>11785</v>
      </c>
      <c r="C55" s="66" t="n">
        <v>5662</v>
      </c>
      <c r="D55" s="66" t="n">
        <v>6123</v>
      </c>
      <c r="E55" s="66"/>
      <c r="F55" s="66" t="n">
        <v>7546</v>
      </c>
      <c r="G55" s="66" t="n">
        <v>3409</v>
      </c>
      <c r="H55" s="66" t="n">
        <v>4137</v>
      </c>
      <c r="I55" s="66"/>
      <c r="J55" s="66" t="n">
        <v>4239</v>
      </c>
      <c r="K55" s="66" t="n">
        <v>2253</v>
      </c>
      <c r="L55" s="66" t="n">
        <v>1986</v>
      </c>
    </row>
    <row r="56" customFormat="false" ht="15" hidden="false" customHeight="true" outlineLevel="0" collapsed="false">
      <c r="A56" s="191" t="s">
        <v>187</v>
      </c>
      <c r="B56" s="66" t="n">
        <v>9558</v>
      </c>
      <c r="C56" s="66" t="n">
        <v>4383</v>
      </c>
      <c r="D56" s="66" t="n">
        <v>5175</v>
      </c>
      <c r="E56" s="66"/>
      <c r="F56" s="66" t="n">
        <v>6041</v>
      </c>
      <c r="G56" s="66" t="n">
        <v>2345</v>
      </c>
      <c r="H56" s="66" t="n">
        <v>3696</v>
      </c>
      <c r="I56" s="66"/>
      <c r="J56" s="66" t="n">
        <v>3517</v>
      </c>
      <c r="K56" s="66" t="n">
        <v>2038</v>
      </c>
      <c r="L56" s="66" t="n">
        <v>1479</v>
      </c>
    </row>
    <row r="57" customFormat="false" ht="4.9" hidden="false" customHeight="true" outlineLevel="0" collapsed="false">
      <c r="A57" s="192"/>
      <c r="B57" s="164"/>
      <c r="C57" s="164"/>
      <c r="D57" s="164"/>
      <c r="E57" s="164"/>
      <c r="F57" s="164"/>
      <c r="G57" s="164"/>
      <c r="H57" s="164"/>
      <c r="I57" s="164"/>
      <c r="J57" s="164"/>
      <c r="K57" s="164"/>
      <c r="L57" s="164"/>
    </row>
    <row r="58" customFormat="false" ht="4.9" hidden="false" customHeight="true" outlineLevel="0" collapsed="false">
      <c r="A58" s="191"/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</row>
    <row r="59" customFormat="false" ht="15" hidden="false" customHeight="true" outlineLevel="0" collapsed="false">
      <c r="A59" s="191"/>
      <c r="B59" s="66"/>
      <c r="C59" s="66"/>
      <c r="D59" s="66"/>
      <c r="E59" s="66"/>
      <c r="F59" s="66"/>
      <c r="G59" s="66"/>
      <c r="H59" s="66"/>
      <c r="I59" s="66"/>
      <c r="J59" s="66"/>
      <c r="K59" s="66"/>
      <c r="L59" s="66"/>
    </row>
    <row r="60" customFormat="false" ht="15" hidden="false" customHeight="tru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44"/>
      <c r="K60" s="44"/>
    </row>
    <row r="61" customFormat="false" ht="15" hidden="false" customHeight="true" outlineLevel="0" collapsed="false">
      <c r="A61" s="4"/>
      <c r="B61" s="4"/>
      <c r="C61" s="98" t="s">
        <v>0</v>
      </c>
      <c r="D61" s="98"/>
      <c r="E61" s="98"/>
      <c r="F61" s="98"/>
      <c r="G61" s="98"/>
      <c r="H61" s="98"/>
      <c r="I61" s="98"/>
      <c r="J61" s="98"/>
      <c r="K61" s="98"/>
      <c r="L61" s="98"/>
    </row>
    <row r="62" customFormat="false" ht="4.9" hidden="false" customHeight="true" outlineLevel="0" collapsed="false">
      <c r="A62" s="7"/>
      <c r="B62" s="7"/>
      <c r="C62" s="7"/>
      <c r="D62" s="7"/>
      <c r="E62" s="7"/>
      <c r="F62" s="8"/>
      <c r="G62" s="8"/>
      <c r="H62" s="8"/>
      <c r="I62" s="8"/>
      <c r="J62" s="8"/>
      <c r="K62" s="8"/>
      <c r="L62" s="8"/>
    </row>
    <row r="63" customFormat="false" ht="4.9" hidden="false" customHeight="true" outlineLevel="0" collapsed="false">
      <c r="A63" s="4"/>
      <c r="B63" s="4"/>
      <c r="C63" s="4"/>
      <c r="D63" s="4"/>
      <c r="E63" s="4"/>
      <c r="F63" s="9"/>
      <c r="G63" s="9"/>
      <c r="H63" s="9"/>
      <c r="I63" s="9"/>
      <c r="J63" s="100"/>
      <c r="K63" s="100"/>
      <c r="L63" s="179"/>
    </row>
    <row r="64" customFormat="false" ht="15" hidden="false" customHeight="true" outlineLevel="0" collapsed="false">
      <c r="A64" s="10" t="s">
        <v>188</v>
      </c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</row>
    <row r="65" customFormat="false" ht="15" hidden="false" customHeight="true" outlineLevel="0" collapsed="false">
      <c r="A65" s="180"/>
      <c r="B65" s="180"/>
      <c r="C65" s="180"/>
      <c r="D65" s="180"/>
      <c r="E65" s="180"/>
      <c r="F65" s="180"/>
      <c r="G65" s="180"/>
      <c r="H65" s="180"/>
      <c r="I65" s="180"/>
      <c r="J65" s="180"/>
      <c r="K65" s="180"/>
      <c r="L65" s="176" t="s">
        <v>89</v>
      </c>
    </row>
    <row r="66" customFormat="false" ht="4.9" hidden="false" customHeight="true" outlineLevel="0" collapsed="false">
      <c r="A66" s="180"/>
      <c r="B66" s="180"/>
      <c r="C66" s="180"/>
      <c r="D66" s="180"/>
      <c r="E66" s="180"/>
      <c r="F66" s="180"/>
      <c r="G66" s="180"/>
      <c r="H66" s="180"/>
      <c r="I66" s="180"/>
      <c r="J66" s="180"/>
      <c r="K66" s="180"/>
      <c r="L66" s="176"/>
    </row>
    <row r="67" customFormat="false" ht="4.9" hidden="false" customHeight="tru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</row>
    <row r="68" customFormat="false" ht="14.25" hidden="false" customHeight="true" outlineLevel="0" collapsed="false">
      <c r="A68" s="182"/>
      <c r="B68" s="183" t="s">
        <v>162</v>
      </c>
      <c r="C68" s="183"/>
      <c r="D68" s="183"/>
      <c r="E68" s="184"/>
      <c r="F68" s="183" t="s">
        <v>163</v>
      </c>
      <c r="G68" s="183"/>
      <c r="H68" s="183"/>
      <c r="I68" s="184"/>
      <c r="J68" s="183" t="s">
        <v>164</v>
      </c>
      <c r="K68" s="183"/>
      <c r="L68" s="183"/>
    </row>
    <row r="69" customFormat="false" ht="14.25" hidden="false" customHeight="true" outlineLevel="0" collapsed="false">
      <c r="A69" s="182" t="s">
        <v>165</v>
      </c>
      <c r="B69" s="185" t="s">
        <v>166</v>
      </c>
      <c r="C69" s="185" t="s">
        <v>14</v>
      </c>
      <c r="D69" s="185" t="s">
        <v>167</v>
      </c>
      <c r="E69" s="185"/>
      <c r="F69" s="185" t="s">
        <v>13</v>
      </c>
      <c r="G69" s="185" t="s">
        <v>168</v>
      </c>
      <c r="H69" s="185" t="s">
        <v>167</v>
      </c>
      <c r="I69" s="185"/>
      <c r="J69" s="185" t="s">
        <v>13</v>
      </c>
      <c r="K69" s="184" t="s">
        <v>169</v>
      </c>
      <c r="L69" s="185" t="s">
        <v>15</v>
      </c>
    </row>
    <row r="70" customFormat="false" ht="4.9" hidden="false" customHeight="true" outlineLevel="0" collapsed="false">
      <c r="A70" s="182"/>
      <c r="B70" s="185"/>
      <c r="C70" s="185"/>
      <c r="D70" s="185"/>
      <c r="E70" s="185"/>
      <c r="F70" s="185"/>
      <c r="G70" s="185"/>
      <c r="H70" s="185"/>
      <c r="I70" s="185"/>
      <c r="J70" s="185"/>
      <c r="K70" s="184"/>
      <c r="L70" s="185"/>
    </row>
    <row r="71" customFormat="false" ht="4.9" hidden="false" customHeight="true" outlineLevel="0" collapsed="false">
      <c r="A71" s="189"/>
      <c r="B71" s="176"/>
      <c r="C71" s="176"/>
      <c r="D71" s="176"/>
      <c r="E71" s="176"/>
      <c r="F71" s="176"/>
      <c r="G71" s="176"/>
      <c r="H71" s="176"/>
      <c r="I71" s="176"/>
      <c r="J71" s="176"/>
      <c r="K71" s="190"/>
      <c r="L71" s="176"/>
    </row>
    <row r="72" customFormat="false" ht="15" hidden="false" customHeight="true" outlineLevel="0" collapsed="false">
      <c r="A72" s="19" t="s">
        <v>133</v>
      </c>
      <c r="B72" s="185" t="n">
        <v>511773</v>
      </c>
      <c r="C72" s="185" t="n">
        <v>256945</v>
      </c>
      <c r="D72" s="185" t="n">
        <v>254828</v>
      </c>
      <c r="E72" s="185"/>
      <c r="F72" s="185" t="n">
        <v>352545</v>
      </c>
      <c r="G72" s="185" t="n">
        <v>172443</v>
      </c>
      <c r="H72" s="185" t="n">
        <v>180102</v>
      </c>
      <c r="I72" s="185"/>
      <c r="J72" s="185" t="n">
        <v>159228</v>
      </c>
      <c r="K72" s="185" t="n">
        <v>84502</v>
      </c>
      <c r="L72" s="185" t="n">
        <v>74726</v>
      </c>
    </row>
    <row r="73" customFormat="false" ht="15" hidden="false" customHeight="true" outlineLevel="0" collapsed="false">
      <c r="A73" s="191" t="s">
        <v>170</v>
      </c>
      <c r="B73" s="66" t="n">
        <v>27215</v>
      </c>
      <c r="C73" s="66" t="n">
        <v>14071</v>
      </c>
      <c r="D73" s="66" t="n">
        <v>13144</v>
      </c>
      <c r="E73" s="66"/>
      <c r="F73" s="66" t="n">
        <v>20261</v>
      </c>
      <c r="G73" s="66" t="n">
        <v>10420</v>
      </c>
      <c r="H73" s="66" t="n">
        <v>9841</v>
      </c>
      <c r="I73" s="66"/>
      <c r="J73" s="66" t="n">
        <v>6954</v>
      </c>
      <c r="K73" s="66" t="n">
        <v>3651</v>
      </c>
      <c r="L73" s="66" t="n">
        <v>3303</v>
      </c>
    </row>
    <row r="74" customFormat="false" ht="15" hidden="false" customHeight="true" outlineLevel="0" collapsed="false">
      <c r="A74" s="191" t="s">
        <v>171</v>
      </c>
      <c r="B74" s="66" t="n">
        <v>29925</v>
      </c>
      <c r="C74" s="66" t="n">
        <v>15517</v>
      </c>
      <c r="D74" s="66" t="n">
        <v>14408</v>
      </c>
      <c r="E74" s="66"/>
      <c r="F74" s="66" t="n">
        <v>21301</v>
      </c>
      <c r="G74" s="66" t="n">
        <v>11004</v>
      </c>
      <c r="H74" s="66" t="n">
        <v>10297</v>
      </c>
      <c r="I74" s="66"/>
      <c r="J74" s="66" t="n">
        <v>8624</v>
      </c>
      <c r="K74" s="66" t="n">
        <v>4513</v>
      </c>
      <c r="L74" s="66" t="n">
        <v>4111</v>
      </c>
    </row>
    <row r="75" customFormat="false" ht="15" hidden="false" customHeight="true" outlineLevel="0" collapsed="false">
      <c r="A75" s="191" t="s">
        <v>172</v>
      </c>
      <c r="B75" s="66" t="n">
        <v>27659</v>
      </c>
      <c r="C75" s="66" t="n">
        <v>14177</v>
      </c>
      <c r="D75" s="66" t="n">
        <v>13482</v>
      </c>
      <c r="E75" s="66"/>
      <c r="F75" s="66" t="n">
        <v>18405</v>
      </c>
      <c r="G75" s="66" t="n">
        <v>9430</v>
      </c>
      <c r="H75" s="66" t="n">
        <v>8975</v>
      </c>
      <c r="I75" s="66"/>
      <c r="J75" s="66" t="n">
        <v>9254</v>
      </c>
      <c r="K75" s="66" t="n">
        <v>4747</v>
      </c>
      <c r="L75" s="66" t="n">
        <v>4507</v>
      </c>
    </row>
    <row r="76" customFormat="false" ht="15" hidden="false" customHeight="true" outlineLevel="0" collapsed="false">
      <c r="A76" s="191" t="s">
        <v>173</v>
      </c>
      <c r="B76" s="66" t="n">
        <v>28858</v>
      </c>
      <c r="C76" s="66" t="n">
        <v>14892</v>
      </c>
      <c r="D76" s="66" t="n">
        <v>13966</v>
      </c>
      <c r="E76" s="66"/>
      <c r="F76" s="66" t="n">
        <v>19727</v>
      </c>
      <c r="G76" s="66" t="n">
        <v>10139</v>
      </c>
      <c r="H76" s="66" t="n">
        <v>9588</v>
      </c>
      <c r="I76" s="66"/>
      <c r="J76" s="66" t="n">
        <v>9131</v>
      </c>
      <c r="K76" s="66" t="n">
        <v>4753</v>
      </c>
      <c r="L76" s="66" t="n">
        <v>4378</v>
      </c>
    </row>
    <row r="77" customFormat="false" ht="15" hidden="false" customHeight="true" outlineLevel="0" collapsed="false">
      <c r="A77" s="191" t="s">
        <v>174</v>
      </c>
      <c r="B77" s="66" t="n">
        <v>34944</v>
      </c>
      <c r="C77" s="66" t="n">
        <v>17807</v>
      </c>
      <c r="D77" s="66" t="n">
        <v>17137</v>
      </c>
      <c r="E77" s="66"/>
      <c r="F77" s="66" t="n">
        <v>24257</v>
      </c>
      <c r="G77" s="66" t="n">
        <v>12323</v>
      </c>
      <c r="H77" s="66" t="n">
        <v>11934</v>
      </c>
      <c r="I77" s="66"/>
      <c r="J77" s="66" t="n">
        <v>10687</v>
      </c>
      <c r="K77" s="66" t="n">
        <v>5484</v>
      </c>
      <c r="L77" s="66" t="n">
        <v>5203</v>
      </c>
    </row>
    <row r="78" customFormat="false" ht="15" hidden="false" customHeight="true" outlineLevel="0" collapsed="false">
      <c r="A78" s="191" t="s">
        <v>175</v>
      </c>
      <c r="B78" s="66" t="n">
        <v>34925</v>
      </c>
      <c r="C78" s="66" t="n">
        <v>18120</v>
      </c>
      <c r="D78" s="66" t="n">
        <v>16805</v>
      </c>
      <c r="E78" s="66"/>
      <c r="F78" s="66" t="n">
        <v>24195</v>
      </c>
      <c r="G78" s="66" t="n">
        <v>12432</v>
      </c>
      <c r="H78" s="66" t="n">
        <v>11763</v>
      </c>
      <c r="I78" s="66"/>
      <c r="J78" s="66" t="n">
        <v>10730</v>
      </c>
      <c r="K78" s="66" t="n">
        <v>5688</v>
      </c>
      <c r="L78" s="66" t="n">
        <v>5042</v>
      </c>
    </row>
    <row r="79" customFormat="false" ht="15" hidden="false" customHeight="true" outlineLevel="0" collapsed="false">
      <c r="A79" s="191" t="s">
        <v>176</v>
      </c>
      <c r="B79" s="66" t="n">
        <v>38873</v>
      </c>
      <c r="C79" s="66" t="n">
        <v>20275</v>
      </c>
      <c r="D79" s="66" t="n">
        <v>18598</v>
      </c>
      <c r="E79" s="66"/>
      <c r="F79" s="66" t="n">
        <v>26688</v>
      </c>
      <c r="G79" s="66" t="n">
        <v>13756</v>
      </c>
      <c r="H79" s="66" t="n">
        <v>12932</v>
      </c>
      <c r="I79" s="66"/>
      <c r="J79" s="66" t="n">
        <v>12185</v>
      </c>
      <c r="K79" s="66" t="n">
        <v>6519</v>
      </c>
      <c r="L79" s="66" t="n">
        <v>5666</v>
      </c>
    </row>
    <row r="80" customFormat="false" ht="15" hidden="false" customHeight="true" outlineLevel="0" collapsed="false">
      <c r="A80" s="191" t="s">
        <v>177</v>
      </c>
      <c r="B80" s="66" t="n">
        <v>33551</v>
      </c>
      <c r="C80" s="66" t="n">
        <v>17515</v>
      </c>
      <c r="D80" s="66" t="n">
        <v>16036</v>
      </c>
      <c r="E80" s="66"/>
      <c r="F80" s="66" t="n">
        <v>23051</v>
      </c>
      <c r="G80" s="66" t="n">
        <v>11765</v>
      </c>
      <c r="H80" s="66" t="n">
        <v>11286</v>
      </c>
      <c r="I80" s="66"/>
      <c r="J80" s="66" t="n">
        <v>10500</v>
      </c>
      <c r="K80" s="66" t="n">
        <v>5750</v>
      </c>
      <c r="L80" s="66" t="n">
        <v>4750</v>
      </c>
    </row>
    <row r="81" customFormat="false" ht="15" hidden="false" customHeight="true" outlineLevel="0" collapsed="false">
      <c r="A81" s="191" t="s">
        <v>178</v>
      </c>
      <c r="B81" s="66" t="n">
        <v>29614</v>
      </c>
      <c r="C81" s="66" t="n">
        <v>15040</v>
      </c>
      <c r="D81" s="66" t="n">
        <v>14574</v>
      </c>
      <c r="E81" s="66"/>
      <c r="F81" s="66" t="n">
        <v>19846</v>
      </c>
      <c r="G81" s="66" t="n">
        <v>9726</v>
      </c>
      <c r="H81" s="66" t="n">
        <v>10120</v>
      </c>
      <c r="I81" s="66"/>
      <c r="J81" s="66" t="n">
        <v>9768</v>
      </c>
      <c r="K81" s="66" t="n">
        <v>5314</v>
      </c>
      <c r="L81" s="66" t="n">
        <v>4454</v>
      </c>
    </row>
    <row r="82" customFormat="false" ht="15" hidden="false" customHeight="true" outlineLevel="0" collapsed="false">
      <c r="A82" s="191" t="s">
        <v>179</v>
      </c>
      <c r="B82" s="66" t="n">
        <v>40761</v>
      </c>
      <c r="C82" s="66" t="n">
        <v>20459</v>
      </c>
      <c r="D82" s="66" t="n">
        <v>20302</v>
      </c>
      <c r="E82" s="66"/>
      <c r="F82" s="66" t="n">
        <v>27516</v>
      </c>
      <c r="G82" s="66" t="n">
        <v>13359</v>
      </c>
      <c r="H82" s="66" t="n">
        <v>14157</v>
      </c>
      <c r="I82" s="66"/>
      <c r="J82" s="66" t="n">
        <v>13245</v>
      </c>
      <c r="K82" s="66" t="n">
        <v>7100</v>
      </c>
      <c r="L82" s="66" t="n">
        <v>6145</v>
      </c>
    </row>
    <row r="83" customFormat="false" ht="15" hidden="false" customHeight="true" outlineLevel="0" collapsed="false">
      <c r="A83" s="191" t="s">
        <v>180</v>
      </c>
      <c r="B83" s="66" t="n">
        <v>42790</v>
      </c>
      <c r="C83" s="66" t="n">
        <v>21011</v>
      </c>
      <c r="D83" s="66" t="n">
        <v>21779</v>
      </c>
      <c r="E83" s="66"/>
      <c r="F83" s="66" t="n">
        <v>29129</v>
      </c>
      <c r="G83" s="66" t="n">
        <v>13814</v>
      </c>
      <c r="H83" s="66" t="n">
        <v>15315</v>
      </c>
      <c r="I83" s="66"/>
      <c r="J83" s="66" t="n">
        <v>13661</v>
      </c>
      <c r="K83" s="66" t="n">
        <v>7197</v>
      </c>
      <c r="L83" s="66" t="n">
        <v>6464</v>
      </c>
    </row>
    <row r="84" customFormat="false" ht="15" hidden="false" customHeight="true" outlineLevel="0" collapsed="false">
      <c r="A84" s="191" t="s">
        <v>181</v>
      </c>
      <c r="B84" s="66" t="n">
        <v>44552</v>
      </c>
      <c r="C84" s="66" t="n">
        <v>21900</v>
      </c>
      <c r="D84" s="66" t="n">
        <v>22652</v>
      </c>
      <c r="E84" s="66"/>
      <c r="F84" s="66" t="n">
        <v>31465</v>
      </c>
      <c r="G84" s="66" t="n">
        <v>14976</v>
      </c>
      <c r="H84" s="66" t="n">
        <v>16489</v>
      </c>
      <c r="I84" s="66"/>
      <c r="J84" s="66" t="n">
        <v>13087</v>
      </c>
      <c r="K84" s="66" t="n">
        <v>6924</v>
      </c>
      <c r="L84" s="66" t="n">
        <v>6163</v>
      </c>
    </row>
    <row r="85" customFormat="false" ht="15" hidden="false" customHeight="true" outlineLevel="0" collapsed="false">
      <c r="A85" s="191" t="s">
        <v>182</v>
      </c>
      <c r="B85" s="66" t="n">
        <v>29020</v>
      </c>
      <c r="C85" s="66" t="n">
        <v>14009</v>
      </c>
      <c r="D85" s="66" t="n">
        <v>15011</v>
      </c>
      <c r="E85" s="66"/>
      <c r="F85" s="66" t="n">
        <v>20379</v>
      </c>
      <c r="G85" s="66" t="n">
        <v>9460</v>
      </c>
      <c r="H85" s="66" t="n">
        <v>10919</v>
      </c>
      <c r="I85" s="66"/>
      <c r="J85" s="66" t="n">
        <v>8641</v>
      </c>
      <c r="K85" s="66" t="n">
        <v>4549</v>
      </c>
      <c r="L85" s="66" t="n">
        <v>4092</v>
      </c>
    </row>
    <row r="86" customFormat="false" ht="15" hidden="false" customHeight="true" outlineLevel="0" collapsed="false">
      <c r="A86" s="191" t="s">
        <v>183</v>
      </c>
      <c r="B86" s="66" t="n">
        <v>22697</v>
      </c>
      <c r="C86" s="66" t="n">
        <v>10982</v>
      </c>
      <c r="D86" s="66" t="n">
        <v>11715</v>
      </c>
      <c r="E86" s="66"/>
      <c r="F86" s="66" t="n">
        <v>16161</v>
      </c>
      <c r="G86" s="66" t="n">
        <v>7520</v>
      </c>
      <c r="H86" s="66" t="n">
        <v>8641</v>
      </c>
      <c r="I86" s="66"/>
      <c r="J86" s="66" t="n">
        <v>6536</v>
      </c>
      <c r="K86" s="66" t="n">
        <v>3462</v>
      </c>
      <c r="L86" s="66" t="n">
        <v>3074</v>
      </c>
    </row>
    <row r="87" customFormat="false" ht="15" hidden="false" customHeight="true" outlineLevel="0" collapsed="false">
      <c r="A87" s="191" t="s">
        <v>184</v>
      </c>
      <c r="B87" s="66" t="n">
        <v>18227</v>
      </c>
      <c r="C87" s="66" t="n">
        <v>8774</v>
      </c>
      <c r="D87" s="66" t="n">
        <v>9453</v>
      </c>
      <c r="E87" s="66"/>
      <c r="F87" s="66" t="n">
        <v>12909</v>
      </c>
      <c r="G87" s="66" t="n">
        <v>5892</v>
      </c>
      <c r="H87" s="66" t="n">
        <v>7017</v>
      </c>
      <c r="I87" s="66"/>
      <c r="J87" s="66" t="n">
        <v>5318</v>
      </c>
      <c r="K87" s="66" t="n">
        <v>2882</v>
      </c>
      <c r="L87" s="66" t="n">
        <v>2436</v>
      </c>
    </row>
    <row r="88" customFormat="false" ht="15" hidden="false" customHeight="true" outlineLevel="0" collapsed="false">
      <c r="A88" s="191" t="s">
        <v>185</v>
      </c>
      <c r="B88" s="66" t="n">
        <v>13379</v>
      </c>
      <c r="C88" s="66" t="n">
        <v>5986</v>
      </c>
      <c r="D88" s="66" t="n">
        <v>7393</v>
      </c>
      <c r="E88" s="66"/>
      <c r="F88" s="66" t="n">
        <v>9193</v>
      </c>
      <c r="G88" s="66" t="n">
        <v>3788</v>
      </c>
      <c r="H88" s="66" t="n">
        <v>5405</v>
      </c>
      <c r="I88" s="66"/>
      <c r="J88" s="66" t="n">
        <v>4186</v>
      </c>
      <c r="K88" s="66" t="n">
        <v>2198</v>
      </c>
      <c r="L88" s="66" t="n">
        <v>1988</v>
      </c>
    </row>
    <row r="89" customFormat="false" ht="15" hidden="false" customHeight="true" outlineLevel="0" collapsed="false">
      <c r="A89" s="191" t="s">
        <v>186</v>
      </c>
      <c r="B89" s="66" t="n">
        <v>8127</v>
      </c>
      <c r="C89" s="66" t="n">
        <v>3616</v>
      </c>
      <c r="D89" s="66" t="n">
        <v>4511</v>
      </c>
      <c r="E89" s="66"/>
      <c r="F89" s="66" t="n">
        <v>5142</v>
      </c>
      <c r="G89" s="66" t="n">
        <v>1915</v>
      </c>
      <c r="H89" s="66" t="n">
        <v>3227</v>
      </c>
      <c r="I89" s="66"/>
      <c r="J89" s="66" t="n">
        <v>2985</v>
      </c>
      <c r="K89" s="66" t="n">
        <v>1701</v>
      </c>
      <c r="L89" s="66" t="n">
        <v>1284</v>
      </c>
    </row>
    <row r="90" customFormat="false" ht="15" hidden="false" customHeight="true" outlineLevel="0" collapsed="false">
      <c r="A90" s="191" t="s">
        <v>187</v>
      </c>
      <c r="B90" s="66" t="n">
        <v>6656</v>
      </c>
      <c r="C90" s="66" t="n">
        <v>2794</v>
      </c>
      <c r="D90" s="66" t="n">
        <v>3862</v>
      </c>
      <c r="E90" s="66"/>
      <c r="F90" s="66" t="n">
        <v>2920</v>
      </c>
      <c r="G90" s="66" t="n">
        <v>724</v>
      </c>
      <c r="H90" s="66" t="n">
        <v>2196</v>
      </c>
      <c r="I90" s="66"/>
      <c r="J90" s="66" t="n">
        <v>3736</v>
      </c>
      <c r="K90" s="66" t="n">
        <v>2070</v>
      </c>
      <c r="L90" s="66" t="n">
        <v>1666</v>
      </c>
    </row>
    <row r="91" customFormat="false" ht="4.9" hidden="false" customHeight="true" outlineLevel="0" collapsed="false">
      <c r="A91" s="191"/>
      <c r="B91" s="66"/>
      <c r="C91" s="66"/>
      <c r="D91" s="66"/>
      <c r="E91" s="66"/>
      <c r="F91" s="66"/>
      <c r="G91" s="66"/>
      <c r="H91" s="66"/>
      <c r="I91" s="66"/>
      <c r="J91" s="66"/>
      <c r="K91" s="66"/>
      <c r="L91" s="66"/>
    </row>
    <row r="92" customFormat="false" ht="4.9" hidden="false" customHeight="true" outlineLevel="0" collapsed="false">
      <c r="A92" s="182"/>
      <c r="B92" s="182"/>
      <c r="C92" s="182"/>
      <c r="D92" s="182"/>
      <c r="E92" s="182"/>
      <c r="F92" s="182"/>
      <c r="G92" s="182"/>
      <c r="H92" s="182"/>
      <c r="I92" s="182"/>
      <c r="J92" s="182"/>
      <c r="K92" s="182"/>
      <c r="L92" s="182"/>
    </row>
    <row r="93" customFormat="false" ht="15" hidden="false" customHeight="true" outlineLevel="0" collapsed="false">
      <c r="A93" s="182"/>
      <c r="B93" s="183" t="s">
        <v>162</v>
      </c>
      <c r="C93" s="183"/>
      <c r="D93" s="183"/>
      <c r="E93" s="184"/>
      <c r="F93" s="183" t="s">
        <v>163</v>
      </c>
      <c r="G93" s="183"/>
      <c r="H93" s="183"/>
      <c r="I93" s="184"/>
      <c r="J93" s="183" t="s">
        <v>164</v>
      </c>
      <c r="K93" s="183"/>
      <c r="L93" s="183"/>
    </row>
    <row r="94" customFormat="false" ht="15" hidden="false" customHeight="true" outlineLevel="0" collapsed="false">
      <c r="A94" s="182" t="s">
        <v>165</v>
      </c>
      <c r="B94" s="185" t="s">
        <v>166</v>
      </c>
      <c r="C94" s="185" t="s">
        <v>14</v>
      </c>
      <c r="D94" s="185" t="s">
        <v>167</v>
      </c>
      <c r="E94" s="185"/>
      <c r="F94" s="185" t="s">
        <v>13</v>
      </c>
      <c r="G94" s="185" t="s">
        <v>168</v>
      </c>
      <c r="H94" s="185" t="s">
        <v>167</v>
      </c>
      <c r="I94" s="185"/>
      <c r="J94" s="185" t="s">
        <v>13</v>
      </c>
      <c r="K94" s="184" t="s">
        <v>169</v>
      </c>
      <c r="L94" s="185" t="s">
        <v>15</v>
      </c>
    </row>
    <row r="95" customFormat="false" ht="4.9" hidden="false" customHeight="true" outlineLevel="0" collapsed="false">
      <c r="A95" s="186"/>
      <c r="B95" s="187"/>
      <c r="C95" s="187"/>
      <c r="D95" s="187"/>
      <c r="E95" s="187"/>
      <c r="F95" s="187"/>
      <c r="G95" s="187"/>
      <c r="H95" s="187"/>
      <c r="I95" s="187"/>
      <c r="J95" s="187"/>
      <c r="K95" s="188"/>
      <c r="L95" s="187"/>
    </row>
    <row r="96" customFormat="false" ht="4.9" hidden="false" customHeight="true" outlineLevel="0" collapsed="false">
      <c r="A96" s="189"/>
      <c r="B96" s="176"/>
      <c r="C96" s="176"/>
      <c r="D96" s="176"/>
      <c r="E96" s="176"/>
      <c r="F96" s="176"/>
      <c r="G96" s="176"/>
      <c r="H96" s="176"/>
      <c r="I96" s="176"/>
      <c r="J96" s="176"/>
      <c r="K96" s="190"/>
      <c r="L96" s="176"/>
    </row>
    <row r="97" customFormat="false" ht="15" hidden="false" customHeight="true" outlineLevel="0" collapsed="false">
      <c r="A97" s="19" t="s">
        <v>134</v>
      </c>
      <c r="B97" s="185" t="n">
        <v>2129561</v>
      </c>
      <c r="C97" s="185" t="n">
        <v>1014788</v>
      </c>
      <c r="D97" s="185" t="n">
        <v>1114773</v>
      </c>
      <c r="E97" s="185"/>
      <c r="F97" s="185" t="n">
        <v>2129561</v>
      </c>
      <c r="G97" s="185" t="n">
        <v>1014788</v>
      </c>
      <c r="H97" s="185" t="n">
        <v>1114773</v>
      </c>
      <c r="I97" s="185"/>
      <c r="J97" s="185" t="s">
        <v>115</v>
      </c>
      <c r="K97" s="185" t="s">
        <v>115</v>
      </c>
      <c r="L97" s="185" t="s">
        <v>115</v>
      </c>
    </row>
    <row r="98" customFormat="false" ht="15" hidden="false" customHeight="true" outlineLevel="0" collapsed="false">
      <c r="A98" s="191" t="s">
        <v>170</v>
      </c>
      <c r="B98" s="66" t="n">
        <v>99730</v>
      </c>
      <c r="C98" s="66" t="n">
        <v>51187</v>
      </c>
      <c r="D98" s="66" t="n">
        <v>48543</v>
      </c>
      <c r="E98" s="66"/>
      <c r="F98" s="66" t="n">
        <v>99730</v>
      </c>
      <c r="G98" s="66" t="n">
        <v>51187</v>
      </c>
      <c r="H98" s="66" t="n">
        <v>48543</v>
      </c>
      <c r="I98" s="66"/>
      <c r="J98" s="193" t="s">
        <v>115</v>
      </c>
      <c r="K98" s="193" t="s">
        <v>115</v>
      </c>
      <c r="L98" s="193" t="s">
        <v>115</v>
      </c>
    </row>
    <row r="99" customFormat="false" ht="15" hidden="false" customHeight="true" outlineLevel="0" collapsed="false">
      <c r="A99" s="191" t="s">
        <v>171</v>
      </c>
      <c r="B99" s="66" t="n">
        <v>108603</v>
      </c>
      <c r="C99" s="66" t="n">
        <v>55686</v>
      </c>
      <c r="D99" s="66" t="n">
        <v>52917</v>
      </c>
      <c r="E99" s="66"/>
      <c r="F99" s="66" t="n">
        <v>108603</v>
      </c>
      <c r="G99" s="66" t="n">
        <v>55686</v>
      </c>
      <c r="H99" s="66" t="n">
        <v>52917</v>
      </c>
      <c r="I99" s="66"/>
      <c r="J99" s="193" t="s">
        <v>115</v>
      </c>
      <c r="K99" s="193" t="s">
        <v>115</v>
      </c>
      <c r="L99" s="193" t="s">
        <v>115</v>
      </c>
    </row>
    <row r="100" customFormat="false" ht="15" hidden="false" customHeight="true" outlineLevel="0" collapsed="false">
      <c r="A100" s="191" t="s">
        <v>172</v>
      </c>
      <c r="B100" s="66" t="n">
        <v>102498</v>
      </c>
      <c r="C100" s="66" t="n">
        <v>52320</v>
      </c>
      <c r="D100" s="66" t="n">
        <v>50178</v>
      </c>
      <c r="E100" s="66"/>
      <c r="F100" s="66" t="n">
        <v>102498</v>
      </c>
      <c r="G100" s="66" t="n">
        <v>52320</v>
      </c>
      <c r="H100" s="66" t="n">
        <v>50178</v>
      </c>
      <c r="I100" s="66"/>
      <c r="J100" s="193" t="s">
        <v>115</v>
      </c>
      <c r="K100" s="193" t="s">
        <v>115</v>
      </c>
      <c r="L100" s="193" t="s">
        <v>115</v>
      </c>
    </row>
    <row r="101" customFormat="false" ht="15" hidden="false" customHeight="true" outlineLevel="0" collapsed="false">
      <c r="A101" s="191" t="s">
        <v>173</v>
      </c>
      <c r="B101" s="66" t="n">
        <v>109213</v>
      </c>
      <c r="C101" s="66" t="n">
        <v>55329</v>
      </c>
      <c r="D101" s="66" t="n">
        <v>53884</v>
      </c>
      <c r="E101" s="66"/>
      <c r="F101" s="66" t="n">
        <v>109213</v>
      </c>
      <c r="G101" s="66" t="n">
        <v>55329</v>
      </c>
      <c r="H101" s="66" t="n">
        <v>53884</v>
      </c>
      <c r="I101" s="66"/>
      <c r="J101" s="193" t="s">
        <v>115</v>
      </c>
      <c r="K101" s="193" t="s">
        <v>115</v>
      </c>
      <c r="L101" s="193" t="s">
        <v>115</v>
      </c>
    </row>
    <row r="102" customFormat="false" ht="15" hidden="false" customHeight="true" outlineLevel="0" collapsed="false">
      <c r="A102" s="191" t="s">
        <v>174</v>
      </c>
      <c r="B102" s="66" t="n">
        <v>129943</v>
      </c>
      <c r="C102" s="66" t="n">
        <v>65550</v>
      </c>
      <c r="D102" s="66" t="n">
        <v>64393</v>
      </c>
      <c r="E102" s="66"/>
      <c r="F102" s="66" t="n">
        <v>129943</v>
      </c>
      <c r="G102" s="66" t="n">
        <v>65550</v>
      </c>
      <c r="H102" s="66" t="n">
        <v>64393</v>
      </c>
      <c r="I102" s="66"/>
      <c r="J102" s="193" t="s">
        <v>115</v>
      </c>
      <c r="K102" s="193" t="s">
        <v>115</v>
      </c>
      <c r="L102" s="193" t="s">
        <v>115</v>
      </c>
    </row>
    <row r="103" customFormat="false" ht="15" hidden="false" customHeight="true" outlineLevel="0" collapsed="false">
      <c r="A103" s="191" t="s">
        <v>175</v>
      </c>
      <c r="B103" s="66" t="n">
        <v>134726</v>
      </c>
      <c r="C103" s="66" t="n">
        <v>68379</v>
      </c>
      <c r="D103" s="66" t="n">
        <v>66347</v>
      </c>
      <c r="E103" s="66"/>
      <c r="F103" s="66" t="n">
        <v>134726</v>
      </c>
      <c r="G103" s="66" t="n">
        <v>68379</v>
      </c>
      <c r="H103" s="66" t="n">
        <v>66347</v>
      </c>
      <c r="I103" s="66"/>
      <c r="J103" s="193" t="s">
        <v>115</v>
      </c>
      <c r="K103" s="193" t="s">
        <v>115</v>
      </c>
      <c r="L103" s="193" t="s">
        <v>115</v>
      </c>
    </row>
    <row r="104" customFormat="false" ht="15" hidden="false" customHeight="true" outlineLevel="0" collapsed="false">
      <c r="A104" s="191" t="s">
        <v>176</v>
      </c>
      <c r="B104" s="66" t="n">
        <v>156876</v>
      </c>
      <c r="C104" s="66" t="n">
        <v>78958</v>
      </c>
      <c r="D104" s="66" t="n">
        <v>77918</v>
      </c>
      <c r="E104" s="66"/>
      <c r="F104" s="66" t="n">
        <v>156876</v>
      </c>
      <c r="G104" s="66" t="n">
        <v>78958</v>
      </c>
      <c r="H104" s="66" t="n">
        <v>77918</v>
      </c>
      <c r="I104" s="66"/>
      <c r="J104" s="193" t="s">
        <v>115</v>
      </c>
      <c r="K104" s="193" t="s">
        <v>115</v>
      </c>
      <c r="L104" s="193" t="s">
        <v>115</v>
      </c>
    </row>
    <row r="105" customFormat="false" ht="15" hidden="false" customHeight="true" outlineLevel="0" collapsed="false">
      <c r="A105" s="191" t="s">
        <v>177</v>
      </c>
      <c r="B105" s="66" t="n">
        <v>139306</v>
      </c>
      <c r="C105" s="66" t="n">
        <v>69596</v>
      </c>
      <c r="D105" s="66" t="n">
        <v>69710</v>
      </c>
      <c r="E105" s="66"/>
      <c r="F105" s="66" t="n">
        <v>139306</v>
      </c>
      <c r="G105" s="66" t="n">
        <v>69596</v>
      </c>
      <c r="H105" s="66" t="n">
        <v>69710</v>
      </c>
      <c r="I105" s="66"/>
      <c r="J105" s="193" t="s">
        <v>115</v>
      </c>
      <c r="K105" s="193" t="s">
        <v>115</v>
      </c>
      <c r="L105" s="193" t="s">
        <v>115</v>
      </c>
    </row>
    <row r="106" customFormat="false" ht="15" hidden="false" customHeight="true" outlineLevel="0" collapsed="false">
      <c r="A106" s="191" t="s">
        <v>178</v>
      </c>
      <c r="B106" s="66" t="n">
        <v>115706</v>
      </c>
      <c r="C106" s="66" t="n">
        <v>57689</v>
      </c>
      <c r="D106" s="66" t="n">
        <v>58017</v>
      </c>
      <c r="E106" s="66"/>
      <c r="F106" s="66" t="n">
        <v>115706</v>
      </c>
      <c r="G106" s="66" t="n">
        <v>57689</v>
      </c>
      <c r="H106" s="66" t="n">
        <v>58017</v>
      </c>
      <c r="I106" s="66"/>
      <c r="J106" s="193" t="s">
        <v>115</v>
      </c>
      <c r="K106" s="193" t="s">
        <v>115</v>
      </c>
      <c r="L106" s="193" t="s">
        <v>115</v>
      </c>
    </row>
    <row r="107" customFormat="false" ht="15" hidden="false" customHeight="true" outlineLevel="0" collapsed="false">
      <c r="A107" s="191" t="s">
        <v>179</v>
      </c>
      <c r="B107" s="66" t="n">
        <v>160422</v>
      </c>
      <c r="C107" s="66" t="n">
        <v>78327</v>
      </c>
      <c r="D107" s="66" t="n">
        <v>82095</v>
      </c>
      <c r="E107" s="66"/>
      <c r="F107" s="66" t="n">
        <v>160422</v>
      </c>
      <c r="G107" s="66" t="n">
        <v>78327</v>
      </c>
      <c r="H107" s="66" t="n">
        <v>82095</v>
      </c>
      <c r="I107" s="66"/>
      <c r="J107" s="193" t="s">
        <v>115</v>
      </c>
      <c r="K107" s="193" t="s">
        <v>115</v>
      </c>
      <c r="L107" s="193" t="s">
        <v>115</v>
      </c>
    </row>
    <row r="108" customFormat="false" ht="15" hidden="false" customHeight="true" outlineLevel="0" collapsed="false">
      <c r="A108" s="191" t="s">
        <v>180</v>
      </c>
      <c r="B108" s="66" t="n">
        <v>178524</v>
      </c>
      <c r="C108" s="66" t="n">
        <v>83588</v>
      </c>
      <c r="D108" s="66" t="n">
        <v>94936</v>
      </c>
      <c r="E108" s="66"/>
      <c r="F108" s="66" t="n">
        <v>178524</v>
      </c>
      <c r="G108" s="66" t="n">
        <v>83588</v>
      </c>
      <c r="H108" s="66" t="n">
        <v>94936</v>
      </c>
      <c r="I108" s="66"/>
      <c r="J108" s="193" t="s">
        <v>115</v>
      </c>
      <c r="K108" s="193" t="s">
        <v>115</v>
      </c>
      <c r="L108" s="193" t="s">
        <v>115</v>
      </c>
    </row>
    <row r="109" customFormat="false" ht="15" hidden="false" customHeight="true" outlineLevel="0" collapsed="false">
      <c r="A109" s="191" t="s">
        <v>181</v>
      </c>
      <c r="B109" s="66" t="n">
        <v>208867</v>
      </c>
      <c r="C109" s="66" t="n">
        <v>96394</v>
      </c>
      <c r="D109" s="66" t="n">
        <v>112473</v>
      </c>
      <c r="E109" s="66"/>
      <c r="F109" s="66" t="n">
        <v>208867</v>
      </c>
      <c r="G109" s="66" t="n">
        <v>96394</v>
      </c>
      <c r="H109" s="66" t="n">
        <v>112473</v>
      </c>
      <c r="I109" s="66"/>
      <c r="J109" s="193" t="s">
        <v>115</v>
      </c>
      <c r="K109" s="193" t="s">
        <v>115</v>
      </c>
      <c r="L109" s="193" t="s">
        <v>115</v>
      </c>
    </row>
    <row r="110" customFormat="false" ht="15" hidden="false" customHeight="true" outlineLevel="0" collapsed="false">
      <c r="A110" s="191" t="s">
        <v>182</v>
      </c>
      <c r="B110" s="66" t="n">
        <v>133587</v>
      </c>
      <c r="C110" s="66" t="n">
        <v>60104</v>
      </c>
      <c r="D110" s="66" t="n">
        <v>73483</v>
      </c>
      <c r="E110" s="66"/>
      <c r="F110" s="66" t="n">
        <v>133587</v>
      </c>
      <c r="G110" s="66" t="n">
        <v>60104</v>
      </c>
      <c r="H110" s="66" t="n">
        <v>73483</v>
      </c>
      <c r="I110" s="66"/>
      <c r="J110" s="193" t="s">
        <v>115</v>
      </c>
      <c r="K110" s="193" t="s">
        <v>115</v>
      </c>
      <c r="L110" s="193" t="s">
        <v>115</v>
      </c>
    </row>
    <row r="111" customFormat="false" ht="15" hidden="false" customHeight="true" outlineLevel="0" collapsed="false">
      <c r="A111" s="191" t="s">
        <v>183</v>
      </c>
      <c r="B111" s="66" t="n">
        <v>109288</v>
      </c>
      <c r="C111" s="66" t="n">
        <v>47527</v>
      </c>
      <c r="D111" s="66" t="n">
        <v>61761</v>
      </c>
      <c r="E111" s="66"/>
      <c r="F111" s="66" t="n">
        <v>109288</v>
      </c>
      <c r="G111" s="66" t="n">
        <v>47527</v>
      </c>
      <c r="H111" s="66" t="n">
        <v>61761</v>
      </c>
      <c r="I111" s="66"/>
      <c r="J111" s="193" t="s">
        <v>115</v>
      </c>
      <c r="K111" s="193" t="s">
        <v>115</v>
      </c>
      <c r="L111" s="193" t="s">
        <v>115</v>
      </c>
    </row>
    <row r="112" customFormat="false" ht="15" hidden="false" customHeight="true" outlineLevel="0" collapsed="false">
      <c r="A112" s="191" t="s">
        <v>184</v>
      </c>
      <c r="B112" s="66" t="n">
        <v>89251</v>
      </c>
      <c r="C112" s="66" t="n">
        <v>37454</v>
      </c>
      <c r="D112" s="66" t="n">
        <v>51797</v>
      </c>
      <c r="E112" s="66"/>
      <c r="F112" s="66" t="n">
        <v>89251</v>
      </c>
      <c r="G112" s="66" t="n">
        <v>37454</v>
      </c>
      <c r="H112" s="66" t="n">
        <v>51797</v>
      </c>
      <c r="I112" s="66"/>
      <c r="J112" s="193" t="s">
        <v>115</v>
      </c>
      <c r="K112" s="193" t="s">
        <v>115</v>
      </c>
      <c r="L112" s="193" t="s">
        <v>115</v>
      </c>
    </row>
    <row r="113" customFormat="false" ht="15" hidden="false" customHeight="true" outlineLevel="0" collapsed="false">
      <c r="A113" s="191" t="s">
        <v>185</v>
      </c>
      <c r="B113" s="66" t="n">
        <v>69445</v>
      </c>
      <c r="C113" s="66" t="n">
        <v>27657</v>
      </c>
      <c r="D113" s="66" t="n">
        <v>41788</v>
      </c>
      <c r="E113" s="66"/>
      <c r="F113" s="66" t="n">
        <v>69445</v>
      </c>
      <c r="G113" s="66" t="n">
        <v>27657</v>
      </c>
      <c r="H113" s="66" t="n">
        <v>41788</v>
      </c>
      <c r="I113" s="66"/>
      <c r="J113" s="193" t="s">
        <v>115</v>
      </c>
      <c r="K113" s="193" t="s">
        <v>115</v>
      </c>
      <c r="L113" s="193" t="s">
        <v>115</v>
      </c>
    </row>
    <row r="114" customFormat="false" ht="15" hidden="false" customHeight="true" outlineLevel="0" collapsed="false">
      <c r="A114" s="191" t="s">
        <v>186</v>
      </c>
      <c r="B114" s="66" t="n">
        <v>45612</v>
      </c>
      <c r="C114" s="66" t="n">
        <v>16774</v>
      </c>
      <c r="D114" s="66" t="n">
        <v>28838</v>
      </c>
      <c r="E114" s="66"/>
      <c r="F114" s="66" t="n">
        <v>45612</v>
      </c>
      <c r="G114" s="66" t="n">
        <v>16774</v>
      </c>
      <c r="H114" s="66" t="n">
        <v>28838</v>
      </c>
      <c r="I114" s="66"/>
      <c r="J114" s="193" t="s">
        <v>115</v>
      </c>
      <c r="K114" s="193" t="s">
        <v>115</v>
      </c>
      <c r="L114" s="193" t="s">
        <v>115</v>
      </c>
    </row>
    <row r="115" customFormat="false" ht="15" hidden="false" customHeight="true" outlineLevel="0" collapsed="false">
      <c r="A115" s="191" t="s">
        <v>187</v>
      </c>
      <c r="B115" s="66" t="n">
        <v>37964</v>
      </c>
      <c r="C115" s="66" t="n">
        <v>12269</v>
      </c>
      <c r="D115" s="66" t="n">
        <v>25695</v>
      </c>
      <c r="E115" s="66"/>
      <c r="F115" s="66" t="n">
        <v>37964</v>
      </c>
      <c r="G115" s="66" t="n">
        <v>12269</v>
      </c>
      <c r="H115" s="66" t="n">
        <v>25695</v>
      </c>
      <c r="I115" s="66"/>
      <c r="J115" s="193" t="s">
        <v>115</v>
      </c>
      <c r="K115" s="193" t="s">
        <v>115</v>
      </c>
      <c r="L115" s="193" t="s">
        <v>115</v>
      </c>
    </row>
    <row r="116" customFormat="false" ht="4.9" hidden="false" customHeight="true" outlineLevel="0" collapsed="false">
      <c r="A116" s="192"/>
      <c r="B116" s="164"/>
      <c r="C116" s="164"/>
      <c r="D116" s="164"/>
      <c r="E116" s="164"/>
      <c r="F116" s="164"/>
      <c r="G116" s="164"/>
      <c r="H116" s="164"/>
      <c r="I116" s="164"/>
      <c r="J116" s="164"/>
      <c r="K116" s="164"/>
      <c r="L116" s="164"/>
    </row>
    <row r="117" customFormat="false" ht="4.9" hidden="false" customHeight="true" outlineLevel="0" collapsed="false">
      <c r="A117" s="191"/>
      <c r="B117" s="66"/>
      <c r="C117" s="66"/>
      <c r="D117" s="66"/>
      <c r="E117" s="66"/>
      <c r="F117" s="66"/>
      <c r="G117" s="66"/>
      <c r="H117" s="66"/>
      <c r="I117" s="66"/>
      <c r="J117" s="66"/>
      <c r="K117" s="66"/>
      <c r="L117" s="66"/>
    </row>
    <row r="118" customFormat="false" ht="15" hidden="false" customHeight="tru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44"/>
      <c r="K118" s="44"/>
    </row>
    <row r="119" customFormat="false" ht="15" hidden="false" customHeight="true" outlineLevel="0" collapsed="false">
      <c r="A119" s="4"/>
      <c r="B119" s="4"/>
      <c r="C119" s="98" t="s">
        <v>0</v>
      </c>
      <c r="D119" s="98"/>
      <c r="E119" s="98"/>
      <c r="F119" s="98"/>
      <c r="G119" s="98"/>
      <c r="H119" s="98"/>
      <c r="I119" s="98"/>
      <c r="J119" s="98"/>
      <c r="K119" s="98"/>
      <c r="L119" s="98"/>
    </row>
    <row r="120" customFormat="false" ht="4.9" hidden="false" customHeight="true" outlineLevel="0" collapsed="false">
      <c r="A120" s="7"/>
      <c r="B120" s="7"/>
      <c r="C120" s="7"/>
      <c r="D120" s="7"/>
      <c r="E120" s="7"/>
      <c r="F120" s="8"/>
      <c r="G120" s="8"/>
      <c r="H120" s="8"/>
      <c r="I120" s="8"/>
      <c r="J120" s="8"/>
      <c r="K120" s="8"/>
      <c r="L120" s="8"/>
    </row>
    <row r="121" customFormat="false" ht="4.9" hidden="false" customHeight="true" outlineLevel="0" collapsed="false">
      <c r="A121" s="4"/>
      <c r="B121" s="4"/>
      <c r="C121" s="4"/>
      <c r="D121" s="4"/>
      <c r="E121" s="4"/>
      <c r="F121" s="9"/>
      <c r="G121" s="9"/>
      <c r="H121" s="9"/>
      <c r="I121" s="9"/>
      <c r="J121" s="100"/>
      <c r="K121" s="100"/>
      <c r="L121" s="179"/>
    </row>
    <row r="122" customFormat="false" ht="15" hidden="false" customHeight="true" outlineLevel="0" collapsed="false">
      <c r="A122" s="10" t="s">
        <v>188</v>
      </c>
      <c r="B122" s="11"/>
      <c r="C122" s="11"/>
      <c r="D122" s="11"/>
      <c r="E122" s="11"/>
      <c r="F122" s="11"/>
      <c r="G122" s="11"/>
      <c r="H122" s="11"/>
      <c r="I122" s="11"/>
      <c r="J122" s="11"/>
      <c r="K122" s="11"/>
      <c r="L122" s="11"/>
    </row>
    <row r="123" customFormat="false" ht="15" hidden="false" customHeight="true" outlineLevel="0" collapsed="false">
      <c r="A123" s="180"/>
      <c r="B123" s="180"/>
      <c r="C123" s="180"/>
      <c r="D123" s="180"/>
      <c r="E123" s="180"/>
      <c r="F123" s="180"/>
      <c r="G123" s="180"/>
      <c r="H123" s="180"/>
      <c r="I123" s="180"/>
      <c r="J123" s="180"/>
      <c r="K123" s="180"/>
      <c r="L123" s="176" t="s">
        <v>89</v>
      </c>
    </row>
    <row r="124" customFormat="false" ht="4.9" hidden="false" customHeight="true" outlineLevel="0" collapsed="false">
      <c r="A124" s="191"/>
      <c r="B124" s="66"/>
      <c r="C124" s="66"/>
      <c r="D124" s="66"/>
      <c r="E124" s="66"/>
      <c r="F124" s="66"/>
      <c r="G124" s="66"/>
      <c r="H124" s="66"/>
      <c r="I124" s="66"/>
      <c r="J124" s="66"/>
      <c r="K124" s="66"/>
      <c r="L124" s="66"/>
    </row>
    <row r="125" customFormat="false" ht="4.9" hidden="false" customHeight="true" outlineLevel="0" collapsed="false">
      <c r="A125" s="181"/>
      <c r="B125" s="181"/>
      <c r="C125" s="181"/>
      <c r="D125" s="181"/>
      <c r="E125" s="181"/>
      <c r="F125" s="181"/>
      <c r="G125" s="181"/>
      <c r="H125" s="181"/>
      <c r="I125" s="181"/>
      <c r="J125" s="181"/>
      <c r="K125" s="181"/>
      <c r="L125" s="181"/>
    </row>
    <row r="126" customFormat="false" ht="15" hidden="false" customHeight="true" outlineLevel="0" collapsed="false">
      <c r="A126" s="182"/>
      <c r="B126" s="183" t="s">
        <v>162</v>
      </c>
      <c r="C126" s="183"/>
      <c r="D126" s="183"/>
      <c r="E126" s="184"/>
      <c r="F126" s="183" t="s">
        <v>163</v>
      </c>
      <c r="G126" s="183"/>
      <c r="H126" s="183"/>
      <c r="I126" s="184"/>
      <c r="J126" s="183" t="s">
        <v>164</v>
      </c>
      <c r="K126" s="183"/>
      <c r="L126" s="183"/>
    </row>
    <row r="127" customFormat="false" ht="15" hidden="false" customHeight="true" outlineLevel="0" collapsed="false">
      <c r="A127" s="182" t="s">
        <v>165</v>
      </c>
      <c r="B127" s="185" t="s">
        <v>166</v>
      </c>
      <c r="C127" s="185" t="s">
        <v>14</v>
      </c>
      <c r="D127" s="185" t="s">
        <v>167</v>
      </c>
      <c r="E127" s="185"/>
      <c r="F127" s="185" t="s">
        <v>13</v>
      </c>
      <c r="G127" s="185" t="s">
        <v>168</v>
      </c>
      <c r="H127" s="185" t="s">
        <v>167</v>
      </c>
      <c r="I127" s="185"/>
      <c r="J127" s="185" t="s">
        <v>13</v>
      </c>
      <c r="K127" s="184" t="s">
        <v>169</v>
      </c>
      <c r="L127" s="185" t="s">
        <v>15</v>
      </c>
    </row>
    <row r="128" customFormat="false" ht="4.9" hidden="false" customHeight="true" outlineLevel="0" collapsed="false">
      <c r="A128" s="186"/>
      <c r="B128" s="187"/>
      <c r="C128" s="187"/>
      <c r="D128" s="187"/>
      <c r="E128" s="187"/>
      <c r="F128" s="187"/>
      <c r="G128" s="187"/>
      <c r="H128" s="187"/>
      <c r="I128" s="187"/>
      <c r="J128" s="187"/>
      <c r="K128" s="188"/>
      <c r="L128" s="187"/>
    </row>
    <row r="129" customFormat="false" ht="4.9" hidden="false" customHeight="true" outlineLevel="0" collapsed="false">
      <c r="A129" s="189"/>
      <c r="B129" s="176"/>
      <c r="C129" s="176"/>
      <c r="D129" s="176"/>
      <c r="E129" s="176"/>
      <c r="F129" s="176"/>
      <c r="G129" s="176"/>
      <c r="H129" s="176"/>
      <c r="I129" s="176"/>
      <c r="J129" s="176"/>
      <c r="K129" s="190"/>
      <c r="L129" s="176"/>
    </row>
    <row r="130" customFormat="false" ht="15" hidden="false" customHeight="true" outlineLevel="0" collapsed="false">
      <c r="A130" s="19" t="s">
        <v>189</v>
      </c>
      <c r="B130" s="185" t="n">
        <v>381900</v>
      </c>
      <c r="C130" s="185" t="n">
        <v>192734</v>
      </c>
      <c r="D130" s="185" t="n">
        <v>189166</v>
      </c>
      <c r="E130" s="185"/>
      <c r="F130" s="185" t="n">
        <v>275529</v>
      </c>
      <c r="G130" s="185" t="n">
        <v>135340</v>
      </c>
      <c r="H130" s="185" t="n">
        <v>140189</v>
      </c>
      <c r="I130" s="185"/>
      <c r="J130" s="185" t="n">
        <v>106371</v>
      </c>
      <c r="K130" s="185" t="n">
        <v>57394</v>
      </c>
      <c r="L130" s="185" t="n">
        <v>48977</v>
      </c>
    </row>
    <row r="131" customFormat="false" ht="15" hidden="false" customHeight="true" outlineLevel="0" collapsed="false">
      <c r="A131" s="191" t="s">
        <v>170</v>
      </c>
      <c r="B131" s="66" t="n">
        <v>19174</v>
      </c>
      <c r="C131" s="66" t="n">
        <v>9958</v>
      </c>
      <c r="D131" s="66" t="n">
        <v>9216</v>
      </c>
      <c r="E131" s="66"/>
      <c r="F131" s="66" t="n">
        <v>14698</v>
      </c>
      <c r="G131" s="66" t="n">
        <v>7671</v>
      </c>
      <c r="H131" s="66" t="n">
        <v>7027</v>
      </c>
      <c r="I131" s="66"/>
      <c r="J131" s="66" t="n">
        <v>4476</v>
      </c>
      <c r="K131" s="66" t="n">
        <v>2287</v>
      </c>
      <c r="L131" s="66" t="n">
        <v>2189</v>
      </c>
    </row>
    <row r="132" customFormat="false" ht="15" hidden="false" customHeight="true" outlineLevel="0" collapsed="false">
      <c r="A132" s="191" t="s">
        <v>171</v>
      </c>
      <c r="B132" s="66" t="n">
        <v>20989</v>
      </c>
      <c r="C132" s="66" t="n">
        <v>10779</v>
      </c>
      <c r="D132" s="66" t="n">
        <v>10210</v>
      </c>
      <c r="E132" s="66"/>
      <c r="F132" s="66" t="n">
        <v>15735</v>
      </c>
      <c r="G132" s="66" t="n">
        <v>8153</v>
      </c>
      <c r="H132" s="66" t="n">
        <v>7582</v>
      </c>
      <c r="I132" s="66"/>
      <c r="J132" s="66" t="n">
        <v>5254</v>
      </c>
      <c r="K132" s="66" t="n">
        <v>2626</v>
      </c>
      <c r="L132" s="66" t="n">
        <v>2628</v>
      </c>
    </row>
    <row r="133" customFormat="false" ht="15" hidden="false" customHeight="true" outlineLevel="0" collapsed="false">
      <c r="A133" s="191" t="s">
        <v>172</v>
      </c>
      <c r="B133" s="66" t="n">
        <v>20315</v>
      </c>
      <c r="C133" s="66" t="n">
        <v>10383</v>
      </c>
      <c r="D133" s="66" t="n">
        <v>9932</v>
      </c>
      <c r="E133" s="66"/>
      <c r="F133" s="66" t="n">
        <v>14289</v>
      </c>
      <c r="G133" s="66" t="n">
        <v>7280</v>
      </c>
      <c r="H133" s="66" t="n">
        <v>7009</v>
      </c>
      <c r="I133" s="66"/>
      <c r="J133" s="66" t="n">
        <v>6026</v>
      </c>
      <c r="K133" s="66" t="n">
        <v>3103</v>
      </c>
      <c r="L133" s="66" t="n">
        <v>2923</v>
      </c>
    </row>
    <row r="134" customFormat="false" ht="15" hidden="false" customHeight="true" outlineLevel="0" collapsed="false">
      <c r="A134" s="191" t="s">
        <v>173</v>
      </c>
      <c r="B134" s="66" t="n">
        <v>20546</v>
      </c>
      <c r="C134" s="66" t="n">
        <v>10629</v>
      </c>
      <c r="D134" s="66" t="n">
        <v>9917</v>
      </c>
      <c r="E134" s="66"/>
      <c r="F134" s="66" t="n">
        <v>14626</v>
      </c>
      <c r="G134" s="66" t="n">
        <v>7540</v>
      </c>
      <c r="H134" s="66" t="n">
        <v>7086</v>
      </c>
      <c r="I134" s="66"/>
      <c r="J134" s="66" t="n">
        <v>5920</v>
      </c>
      <c r="K134" s="66" t="n">
        <v>3089</v>
      </c>
      <c r="L134" s="66" t="n">
        <v>2831</v>
      </c>
    </row>
    <row r="135" customFormat="false" ht="15" hidden="false" customHeight="true" outlineLevel="0" collapsed="false">
      <c r="A135" s="191" t="s">
        <v>174</v>
      </c>
      <c r="B135" s="66" t="n">
        <v>23840</v>
      </c>
      <c r="C135" s="66" t="n">
        <v>12347</v>
      </c>
      <c r="D135" s="66" t="n">
        <v>11493</v>
      </c>
      <c r="E135" s="66"/>
      <c r="F135" s="66" t="n">
        <v>17192</v>
      </c>
      <c r="G135" s="66" t="n">
        <v>8870</v>
      </c>
      <c r="H135" s="66" t="n">
        <v>8322</v>
      </c>
      <c r="I135" s="66"/>
      <c r="J135" s="66" t="n">
        <v>6648</v>
      </c>
      <c r="K135" s="66" t="n">
        <v>3477</v>
      </c>
      <c r="L135" s="66" t="n">
        <v>3171</v>
      </c>
    </row>
    <row r="136" customFormat="false" ht="15" hidden="false" customHeight="true" outlineLevel="0" collapsed="false">
      <c r="A136" s="191" t="s">
        <v>175</v>
      </c>
      <c r="B136" s="66" t="n">
        <v>25550</v>
      </c>
      <c r="C136" s="66" t="n">
        <v>13540</v>
      </c>
      <c r="D136" s="66" t="n">
        <v>12010</v>
      </c>
      <c r="E136" s="66"/>
      <c r="F136" s="66" t="n">
        <v>18269</v>
      </c>
      <c r="G136" s="66" t="n">
        <v>9465</v>
      </c>
      <c r="H136" s="66" t="n">
        <v>8804</v>
      </c>
      <c r="I136" s="66"/>
      <c r="J136" s="66" t="n">
        <v>7281</v>
      </c>
      <c r="K136" s="66" t="n">
        <v>4075</v>
      </c>
      <c r="L136" s="66" t="n">
        <v>3206</v>
      </c>
    </row>
    <row r="137" customFormat="false" ht="15" hidden="false" customHeight="true" outlineLevel="0" collapsed="false">
      <c r="A137" s="191" t="s">
        <v>176</v>
      </c>
      <c r="B137" s="66" t="n">
        <v>28193</v>
      </c>
      <c r="C137" s="66" t="n">
        <v>14708</v>
      </c>
      <c r="D137" s="66" t="n">
        <v>13485</v>
      </c>
      <c r="E137" s="66"/>
      <c r="F137" s="66" t="n">
        <v>20034</v>
      </c>
      <c r="G137" s="66" t="n">
        <v>10194</v>
      </c>
      <c r="H137" s="66" t="n">
        <v>9840</v>
      </c>
      <c r="I137" s="66"/>
      <c r="J137" s="66" t="n">
        <v>8159</v>
      </c>
      <c r="K137" s="66" t="n">
        <v>4514</v>
      </c>
      <c r="L137" s="66" t="n">
        <v>3645</v>
      </c>
    </row>
    <row r="138" customFormat="false" ht="15" hidden="false" customHeight="true" outlineLevel="0" collapsed="false">
      <c r="A138" s="191" t="s">
        <v>177</v>
      </c>
      <c r="B138" s="66" t="n">
        <v>25533</v>
      </c>
      <c r="C138" s="66" t="n">
        <v>13448</v>
      </c>
      <c r="D138" s="66" t="n">
        <v>12085</v>
      </c>
      <c r="E138" s="66"/>
      <c r="F138" s="66" t="n">
        <v>18299</v>
      </c>
      <c r="G138" s="66" t="n">
        <v>9368</v>
      </c>
      <c r="H138" s="66" t="n">
        <v>8931</v>
      </c>
      <c r="I138" s="66"/>
      <c r="J138" s="66" t="n">
        <v>7234</v>
      </c>
      <c r="K138" s="66" t="n">
        <v>4080</v>
      </c>
      <c r="L138" s="66" t="n">
        <v>3154</v>
      </c>
    </row>
    <row r="139" customFormat="false" ht="15" hidden="false" customHeight="true" outlineLevel="0" collapsed="false">
      <c r="A139" s="191" t="s">
        <v>178</v>
      </c>
      <c r="B139" s="66" t="n">
        <v>21297</v>
      </c>
      <c r="C139" s="66" t="n">
        <v>10903</v>
      </c>
      <c r="D139" s="66" t="n">
        <v>10394</v>
      </c>
      <c r="E139" s="66"/>
      <c r="F139" s="66" t="n">
        <v>14996</v>
      </c>
      <c r="G139" s="66" t="n">
        <v>7433</v>
      </c>
      <c r="H139" s="66" t="n">
        <v>7563</v>
      </c>
      <c r="I139" s="66"/>
      <c r="J139" s="66" t="n">
        <v>6301</v>
      </c>
      <c r="K139" s="66" t="n">
        <v>3470</v>
      </c>
      <c r="L139" s="66" t="n">
        <v>2831</v>
      </c>
    </row>
    <row r="140" customFormat="false" ht="15" hidden="false" customHeight="true" outlineLevel="0" collapsed="false">
      <c r="A140" s="191" t="s">
        <v>179</v>
      </c>
      <c r="B140" s="66" t="n">
        <v>29906</v>
      </c>
      <c r="C140" s="66" t="n">
        <v>15375</v>
      </c>
      <c r="D140" s="66" t="n">
        <v>14531</v>
      </c>
      <c r="E140" s="66"/>
      <c r="F140" s="66" t="n">
        <v>20917</v>
      </c>
      <c r="G140" s="66" t="n">
        <v>10370</v>
      </c>
      <c r="H140" s="66" t="n">
        <v>10547</v>
      </c>
      <c r="I140" s="66"/>
      <c r="J140" s="66" t="n">
        <v>8989</v>
      </c>
      <c r="K140" s="66" t="n">
        <v>5005</v>
      </c>
      <c r="L140" s="66" t="n">
        <v>3984</v>
      </c>
    </row>
    <row r="141" customFormat="false" ht="15" hidden="false" customHeight="true" outlineLevel="0" collapsed="false">
      <c r="A141" s="191" t="s">
        <v>180</v>
      </c>
      <c r="B141" s="66" t="n">
        <v>32516</v>
      </c>
      <c r="C141" s="66" t="n">
        <v>16143</v>
      </c>
      <c r="D141" s="66" t="n">
        <v>16373</v>
      </c>
      <c r="E141" s="66"/>
      <c r="F141" s="66" t="n">
        <v>23235</v>
      </c>
      <c r="G141" s="66" t="n">
        <v>11217</v>
      </c>
      <c r="H141" s="66" t="n">
        <v>12018</v>
      </c>
      <c r="I141" s="66"/>
      <c r="J141" s="66" t="n">
        <v>9281</v>
      </c>
      <c r="K141" s="66" t="n">
        <v>4926</v>
      </c>
      <c r="L141" s="66" t="n">
        <v>4355</v>
      </c>
    </row>
    <row r="142" customFormat="false" ht="15" hidden="false" customHeight="true" outlineLevel="0" collapsed="false">
      <c r="A142" s="191" t="s">
        <v>181</v>
      </c>
      <c r="B142" s="66" t="n">
        <v>33845</v>
      </c>
      <c r="C142" s="66" t="n">
        <v>16495</v>
      </c>
      <c r="D142" s="66" t="n">
        <v>17350</v>
      </c>
      <c r="E142" s="66"/>
      <c r="F142" s="66" t="n">
        <v>25096</v>
      </c>
      <c r="G142" s="66" t="n">
        <v>11765</v>
      </c>
      <c r="H142" s="66" t="n">
        <v>13331</v>
      </c>
      <c r="I142" s="66"/>
      <c r="J142" s="66" t="n">
        <v>8749</v>
      </c>
      <c r="K142" s="66" t="n">
        <v>4730</v>
      </c>
      <c r="L142" s="66" t="n">
        <v>4019</v>
      </c>
    </row>
    <row r="143" customFormat="false" ht="15" hidden="false" customHeight="true" outlineLevel="0" collapsed="false">
      <c r="A143" s="191" t="s">
        <v>182</v>
      </c>
      <c r="B143" s="66" t="n">
        <v>21539</v>
      </c>
      <c r="C143" s="66" t="n">
        <v>10522</v>
      </c>
      <c r="D143" s="66" t="n">
        <v>11017</v>
      </c>
      <c r="E143" s="66"/>
      <c r="F143" s="66" t="n">
        <v>15815</v>
      </c>
      <c r="G143" s="66" t="n">
        <v>7463</v>
      </c>
      <c r="H143" s="66" t="n">
        <v>8352</v>
      </c>
      <c r="I143" s="66"/>
      <c r="J143" s="66" t="n">
        <v>5724</v>
      </c>
      <c r="K143" s="66" t="n">
        <v>3059</v>
      </c>
      <c r="L143" s="66" t="n">
        <v>2665</v>
      </c>
    </row>
    <row r="144" customFormat="false" ht="15" hidden="false" customHeight="true" outlineLevel="0" collapsed="false">
      <c r="A144" s="191" t="s">
        <v>183</v>
      </c>
      <c r="B144" s="66" t="n">
        <v>17955</v>
      </c>
      <c r="C144" s="66" t="n">
        <v>8559</v>
      </c>
      <c r="D144" s="66" t="n">
        <v>9396</v>
      </c>
      <c r="E144" s="66"/>
      <c r="F144" s="66" t="n">
        <v>13117</v>
      </c>
      <c r="G144" s="66" t="n">
        <v>6017</v>
      </c>
      <c r="H144" s="66" t="n">
        <v>7100</v>
      </c>
      <c r="I144" s="66"/>
      <c r="J144" s="66" t="n">
        <v>4838</v>
      </c>
      <c r="K144" s="66" t="n">
        <v>2542</v>
      </c>
      <c r="L144" s="66" t="n">
        <v>2296</v>
      </c>
    </row>
    <row r="145" customFormat="false" ht="15" hidden="false" customHeight="true" outlineLevel="0" collapsed="false">
      <c r="A145" s="191" t="s">
        <v>184</v>
      </c>
      <c r="B145" s="66" t="n">
        <v>15691</v>
      </c>
      <c r="C145" s="66" t="n">
        <v>7527</v>
      </c>
      <c r="D145" s="66" t="n">
        <v>8164</v>
      </c>
      <c r="E145" s="66"/>
      <c r="F145" s="66" t="n">
        <v>11696</v>
      </c>
      <c r="G145" s="66" t="n">
        <v>5322</v>
      </c>
      <c r="H145" s="66" t="n">
        <v>6374</v>
      </c>
      <c r="I145" s="66"/>
      <c r="J145" s="66" t="n">
        <v>3995</v>
      </c>
      <c r="K145" s="66" t="n">
        <v>2205</v>
      </c>
      <c r="L145" s="66" t="n">
        <v>1790</v>
      </c>
    </row>
    <row r="146" customFormat="false" ht="15" hidden="false" customHeight="true" outlineLevel="0" collapsed="false">
      <c r="A146" s="191" t="s">
        <v>185</v>
      </c>
      <c r="B146" s="66" t="n">
        <v>11847</v>
      </c>
      <c r="C146" s="66" t="n">
        <v>5502</v>
      </c>
      <c r="D146" s="66" t="n">
        <v>6345</v>
      </c>
      <c r="E146" s="66"/>
      <c r="F146" s="66" t="n">
        <v>8605</v>
      </c>
      <c r="G146" s="66" t="n">
        <v>3716</v>
      </c>
      <c r="H146" s="66" t="n">
        <v>4889</v>
      </c>
      <c r="I146" s="66"/>
      <c r="J146" s="66" t="n">
        <v>3242</v>
      </c>
      <c r="K146" s="66" t="n">
        <v>1786</v>
      </c>
      <c r="L146" s="66" t="n">
        <v>1456</v>
      </c>
    </row>
    <row r="147" customFormat="false" ht="15" hidden="false" customHeight="true" outlineLevel="0" collapsed="false">
      <c r="A147" s="191" t="s">
        <v>186</v>
      </c>
      <c r="B147" s="66" t="n">
        <v>7364</v>
      </c>
      <c r="C147" s="66" t="n">
        <v>3369</v>
      </c>
      <c r="D147" s="66" t="n">
        <v>3995</v>
      </c>
      <c r="E147" s="66"/>
      <c r="F147" s="66" t="n">
        <v>5335</v>
      </c>
      <c r="G147" s="66" t="n">
        <v>2217</v>
      </c>
      <c r="H147" s="66" t="n">
        <v>3118</v>
      </c>
      <c r="I147" s="66"/>
      <c r="J147" s="66" t="n">
        <v>2029</v>
      </c>
      <c r="K147" s="66" t="n">
        <v>1152</v>
      </c>
      <c r="L147" s="66" t="n">
        <v>877</v>
      </c>
    </row>
    <row r="148" customFormat="false" ht="15" hidden="false" customHeight="true" outlineLevel="0" collapsed="false">
      <c r="A148" s="191" t="s">
        <v>187</v>
      </c>
      <c r="B148" s="66" t="n">
        <v>5800</v>
      </c>
      <c r="C148" s="66" t="n">
        <v>2547</v>
      </c>
      <c r="D148" s="66" t="n">
        <v>3253</v>
      </c>
      <c r="E148" s="66"/>
      <c r="F148" s="66" t="n">
        <v>3575</v>
      </c>
      <c r="G148" s="66" t="n">
        <v>1279</v>
      </c>
      <c r="H148" s="66" t="n">
        <v>2296</v>
      </c>
      <c r="I148" s="66"/>
      <c r="J148" s="66" t="n">
        <v>2225</v>
      </c>
      <c r="K148" s="66" t="n">
        <v>1268</v>
      </c>
      <c r="L148" s="66" t="n">
        <v>957</v>
      </c>
    </row>
    <row r="149" customFormat="false" ht="4.9" hidden="false" customHeight="true" outlineLevel="0" collapsed="false">
      <c r="A149" s="191"/>
      <c r="B149" s="66"/>
      <c r="C149" s="66"/>
      <c r="D149" s="66"/>
      <c r="E149" s="66"/>
      <c r="F149" s="66"/>
      <c r="G149" s="66"/>
      <c r="H149" s="66"/>
      <c r="I149" s="66"/>
      <c r="J149" s="66"/>
      <c r="K149" s="66"/>
      <c r="L149" s="66"/>
    </row>
    <row r="150" customFormat="false" ht="4.9" hidden="false" customHeight="true" outlineLevel="0" collapsed="false">
      <c r="A150" s="182"/>
      <c r="B150" s="182"/>
      <c r="C150" s="182"/>
      <c r="D150" s="182"/>
      <c r="E150" s="182"/>
      <c r="F150" s="182"/>
      <c r="G150" s="182"/>
      <c r="H150" s="182"/>
      <c r="I150" s="182"/>
      <c r="J150" s="182"/>
      <c r="K150" s="182"/>
      <c r="L150" s="182"/>
    </row>
    <row r="151" customFormat="false" ht="15" hidden="false" customHeight="true" outlineLevel="0" collapsed="false">
      <c r="A151" s="182"/>
      <c r="B151" s="183" t="s">
        <v>162</v>
      </c>
      <c r="C151" s="183"/>
      <c r="D151" s="183"/>
      <c r="E151" s="184"/>
      <c r="F151" s="183" t="s">
        <v>163</v>
      </c>
      <c r="G151" s="183"/>
      <c r="H151" s="183"/>
      <c r="I151" s="184"/>
      <c r="J151" s="183" t="s">
        <v>164</v>
      </c>
      <c r="K151" s="183"/>
      <c r="L151" s="183"/>
    </row>
    <row r="152" customFormat="false" ht="15" hidden="false" customHeight="true" outlineLevel="0" collapsed="false">
      <c r="A152" s="182" t="s">
        <v>165</v>
      </c>
      <c r="B152" s="185" t="s">
        <v>166</v>
      </c>
      <c r="C152" s="185" t="s">
        <v>14</v>
      </c>
      <c r="D152" s="185" t="s">
        <v>167</v>
      </c>
      <c r="E152" s="185"/>
      <c r="F152" s="185" t="s">
        <v>13</v>
      </c>
      <c r="G152" s="185" t="s">
        <v>168</v>
      </c>
      <c r="H152" s="185" t="s">
        <v>167</v>
      </c>
      <c r="I152" s="185"/>
      <c r="J152" s="185" t="s">
        <v>13</v>
      </c>
      <c r="K152" s="184" t="s">
        <v>169</v>
      </c>
      <c r="L152" s="185" t="s">
        <v>15</v>
      </c>
    </row>
    <row r="153" customFormat="false" ht="4.9" hidden="false" customHeight="true" outlineLevel="0" collapsed="false">
      <c r="A153" s="186"/>
      <c r="B153" s="187"/>
      <c r="C153" s="187"/>
      <c r="D153" s="187"/>
      <c r="E153" s="187"/>
      <c r="F153" s="187"/>
      <c r="G153" s="187"/>
      <c r="H153" s="187"/>
      <c r="I153" s="187"/>
      <c r="J153" s="187"/>
      <c r="K153" s="188"/>
      <c r="L153" s="187"/>
    </row>
    <row r="154" customFormat="false" ht="4.9" hidden="false" customHeight="true" outlineLevel="0" collapsed="false">
      <c r="A154" s="189"/>
      <c r="B154" s="176"/>
      <c r="C154" s="176"/>
      <c r="D154" s="176"/>
      <c r="E154" s="176"/>
      <c r="F154" s="176"/>
      <c r="G154" s="176"/>
      <c r="H154" s="176"/>
      <c r="I154" s="176"/>
      <c r="J154" s="176"/>
      <c r="K154" s="190"/>
      <c r="L154" s="176"/>
    </row>
    <row r="155" customFormat="false" ht="15" hidden="false" customHeight="true" outlineLevel="0" collapsed="false">
      <c r="A155" s="19" t="s">
        <v>136</v>
      </c>
      <c r="B155" s="185" t="n">
        <v>711068</v>
      </c>
      <c r="C155" s="185" t="n">
        <v>354194</v>
      </c>
      <c r="D155" s="185" t="n">
        <v>356874</v>
      </c>
      <c r="E155" s="185"/>
      <c r="F155" s="185" t="n">
        <v>593746</v>
      </c>
      <c r="G155" s="185" t="n">
        <v>291022</v>
      </c>
      <c r="H155" s="185" t="n">
        <v>302724</v>
      </c>
      <c r="I155" s="185"/>
      <c r="J155" s="185" t="n">
        <v>117322</v>
      </c>
      <c r="K155" s="185" t="n">
        <v>63172</v>
      </c>
      <c r="L155" s="185" t="n">
        <v>54150</v>
      </c>
    </row>
    <row r="156" customFormat="false" ht="15" hidden="false" customHeight="true" outlineLevel="0" collapsed="false">
      <c r="A156" s="191" t="s">
        <v>170</v>
      </c>
      <c r="B156" s="66" t="n">
        <v>34262</v>
      </c>
      <c r="C156" s="66" t="n">
        <v>17703</v>
      </c>
      <c r="D156" s="66" t="n">
        <v>16559</v>
      </c>
      <c r="E156" s="66"/>
      <c r="F156" s="66" t="n">
        <v>28912</v>
      </c>
      <c r="G156" s="66" t="n">
        <v>14932</v>
      </c>
      <c r="H156" s="66" t="n">
        <v>13980</v>
      </c>
      <c r="I156" s="66"/>
      <c r="J156" s="66" t="n">
        <v>5350</v>
      </c>
      <c r="K156" s="66" t="n">
        <v>2771</v>
      </c>
      <c r="L156" s="66" t="n">
        <v>2579</v>
      </c>
    </row>
    <row r="157" customFormat="false" ht="15" hidden="false" customHeight="true" outlineLevel="0" collapsed="false">
      <c r="A157" s="191" t="s">
        <v>171</v>
      </c>
      <c r="B157" s="66" t="n">
        <v>39386</v>
      </c>
      <c r="C157" s="66" t="n">
        <v>20337</v>
      </c>
      <c r="D157" s="66" t="n">
        <v>19049</v>
      </c>
      <c r="E157" s="66"/>
      <c r="F157" s="66" t="n">
        <v>32769</v>
      </c>
      <c r="G157" s="66" t="n">
        <v>16912</v>
      </c>
      <c r="H157" s="66" t="n">
        <v>15857</v>
      </c>
      <c r="I157" s="66"/>
      <c r="J157" s="66" t="n">
        <v>6617</v>
      </c>
      <c r="K157" s="66" t="n">
        <v>3425</v>
      </c>
      <c r="L157" s="66" t="n">
        <v>3192</v>
      </c>
    </row>
    <row r="158" customFormat="false" ht="15" hidden="false" customHeight="true" outlineLevel="0" collapsed="false">
      <c r="A158" s="191" t="s">
        <v>172</v>
      </c>
      <c r="B158" s="66" t="n">
        <v>36208</v>
      </c>
      <c r="C158" s="66" t="n">
        <v>18689</v>
      </c>
      <c r="D158" s="66" t="n">
        <v>17519</v>
      </c>
      <c r="E158" s="66"/>
      <c r="F158" s="66" t="n">
        <v>29583</v>
      </c>
      <c r="G158" s="66" t="n">
        <v>15269</v>
      </c>
      <c r="H158" s="66" t="n">
        <v>14314</v>
      </c>
      <c r="I158" s="66"/>
      <c r="J158" s="66" t="n">
        <v>6625</v>
      </c>
      <c r="K158" s="66" t="n">
        <v>3420</v>
      </c>
      <c r="L158" s="66" t="n">
        <v>3205</v>
      </c>
    </row>
    <row r="159" customFormat="false" ht="15" hidden="false" customHeight="true" outlineLevel="0" collapsed="false">
      <c r="A159" s="191" t="s">
        <v>173</v>
      </c>
      <c r="B159" s="66" t="n">
        <v>36423</v>
      </c>
      <c r="C159" s="66" t="n">
        <v>18626</v>
      </c>
      <c r="D159" s="66" t="n">
        <v>17797</v>
      </c>
      <c r="E159" s="66"/>
      <c r="F159" s="66" t="n">
        <v>30056</v>
      </c>
      <c r="G159" s="66" t="n">
        <v>15337</v>
      </c>
      <c r="H159" s="66" t="n">
        <v>14719</v>
      </c>
      <c r="I159" s="66"/>
      <c r="J159" s="66" t="n">
        <v>6367</v>
      </c>
      <c r="K159" s="66" t="n">
        <v>3289</v>
      </c>
      <c r="L159" s="66" t="n">
        <v>3078</v>
      </c>
    </row>
    <row r="160" customFormat="false" ht="15" hidden="false" customHeight="true" outlineLevel="0" collapsed="false">
      <c r="A160" s="191" t="s">
        <v>174</v>
      </c>
      <c r="B160" s="66" t="n">
        <v>45421</v>
      </c>
      <c r="C160" s="66" t="n">
        <v>23095</v>
      </c>
      <c r="D160" s="66" t="n">
        <v>22326</v>
      </c>
      <c r="E160" s="66"/>
      <c r="F160" s="66" t="n">
        <v>37991</v>
      </c>
      <c r="G160" s="66" t="n">
        <v>19200</v>
      </c>
      <c r="H160" s="66" t="n">
        <v>18791</v>
      </c>
      <c r="I160" s="66"/>
      <c r="J160" s="66" t="n">
        <v>7430</v>
      </c>
      <c r="K160" s="66" t="n">
        <v>3895</v>
      </c>
      <c r="L160" s="66" t="n">
        <v>3535</v>
      </c>
    </row>
    <row r="161" customFormat="false" ht="15" hidden="false" customHeight="true" outlineLevel="0" collapsed="false">
      <c r="A161" s="191" t="s">
        <v>175</v>
      </c>
      <c r="B161" s="66" t="n">
        <v>46115</v>
      </c>
      <c r="C161" s="66" t="n">
        <v>23747</v>
      </c>
      <c r="D161" s="66" t="n">
        <v>22368</v>
      </c>
      <c r="E161" s="66"/>
      <c r="F161" s="66" t="n">
        <v>38294</v>
      </c>
      <c r="G161" s="66" t="n">
        <v>19499</v>
      </c>
      <c r="H161" s="66" t="n">
        <v>18795</v>
      </c>
      <c r="I161" s="66"/>
      <c r="J161" s="66" t="n">
        <v>7821</v>
      </c>
      <c r="K161" s="66" t="n">
        <v>4248</v>
      </c>
      <c r="L161" s="66" t="n">
        <v>3573</v>
      </c>
    </row>
    <row r="162" customFormat="false" ht="15" hidden="false" customHeight="true" outlineLevel="0" collapsed="false">
      <c r="A162" s="191" t="s">
        <v>176</v>
      </c>
      <c r="B162" s="66" t="n">
        <v>52353</v>
      </c>
      <c r="C162" s="66" t="n">
        <v>27112</v>
      </c>
      <c r="D162" s="66" t="n">
        <v>25241</v>
      </c>
      <c r="E162" s="66"/>
      <c r="F162" s="66" t="n">
        <v>43431</v>
      </c>
      <c r="G162" s="66" t="n">
        <v>22038</v>
      </c>
      <c r="H162" s="66" t="n">
        <v>21393</v>
      </c>
      <c r="I162" s="66"/>
      <c r="J162" s="66" t="n">
        <v>8922</v>
      </c>
      <c r="K162" s="66" t="n">
        <v>5074</v>
      </c>
      <c r="L162" s="66" t="n">
        <v>3848</v>
      </c>
    </row>
    <row r="163" customFormat="false" ht="15" hidden="false" customHeight="true" outlineLevel="0" collapsed="false">
      <c r="A163" s="191" t="s">
        <v>177</v>
      </c>
      <c r="B163" s="66" t="n">
        <v>45866</v>
      </c>
      <c r="C163" s="66" t="n">
        <v>23546</v>
      </c>
      <c r="D163" s="66" t="n">
        <v>22320</v>
      </c>
      <c r="E163" s="66"/>
      <c r="F163" s="66" t="n">
        <v>37871</v>
      </c>
      <c r="G163" s="66" t="n">
        <v>19091</v>
      </c>
      <c r="H163" s="66" t="n">
        <v>18780</v>
      </c>
      <c r="I163" s="66"/>
      <c r="J163" s="66" t="n">
        <v>7995</v>
      </c>
      <c r="K163" s="66" t="n">
        <v>4455</v>
      </c>
      <c r="L163" s="66" t="n">
        <v>3540</v>
      </c>
    </row>
    <row r="164" customFormat="false" ht="15" hidden="false" customHeight="true" outlineLevel="0" collapsed="false">
      <c r="A164" s="191" t="s">
        <v>178</v>
      </c>
      <c r="B164" s="66" t="n">
        <v>40370</v>
      </c>
      <c r="C164" s="66" t="n">
        <v>20540</v>
      </c>
      <c r="D164" s="66" t="n">
        <v>19830</v>
      </c>
      <c r="E164" s="66"/>
      <c r="F164" s="66" t="n">
        <v>32857</v>
      </c>
      <c r="G164" s="66" t="n">
        <v>16396</v>
      </c>
      <c r="H164" s="66" t="n">
        <v>16461</v>
      </c>
      <c r="I164" s="66"/>
      <c r="J164" s="66" t="n">
        <v>7513</v>
      </c>
      <c r="K164" s="66" t="n">
        <v>4144</v>
      </c>
      <c r="L164" s="66" t="n">
        <v>3369</v>
      </c>
    </row>
    <row r="165" customFormat="false" ht="15" hidden="false" customHeight="true" outlineLevel="0" collapsed="false">
      <c r="A165" s="191" t="s">
        <v>179</v>
      </c>
      <c r="B165" s="66" t="n">
        <v>57121</v>
      </c>
      <c r="C165" s="66" t="n">
        <v>28515</v>
      </c>
      <c r="D165" s="66" t="n">
        <v>28606</v>
      </c>
      <c r="E165" s="66"/>
      <c r="F165" s="66" t="n">
        <v>46966</v>
      </c>
      <c r="G165" s="66" t="n">
        <v>22966</v>
      </c>
      <c r="H165" s="66" t="n">
        <v>24000</v>
      </c>
      <c r="I165" s="66"/>
      <c r="J165" s="66" t="n">
        <v>10155</v>
      </c>
      <c r="K165" s="66" t="n">
        <v>5549</v>
      </c>
      <c r="L165" s="66" t="n">
        <v>4606</v>
      </c>
    </row>
    <row r="166" customFormat="false" ht="15" hidden="false" customHeight="true" outlineLevel="0" collapsed="false">
      <c r="A166" s="191" t="s">
        <v>180</v>
      </c>
      <c r="B166" s="66" t="n">
        <v>62182</v>
      </c>
      <c r="C166" s="66" t="n">
        <v>30765</v>
      </c>
      <c r="D166" s="66" t="n">
        <v>31417</v>
      </c>
      <c r="E166" s="66"/>
      <c r="F166" s="66" t="n">
        <v>51433</v>
      </c>
      <c r="G166" s="66" t="n">
        <v>24900</v>
      </c>
      <c r="H166" s="66" t="n">
        <v>26533</v>
      </c>
      <c r="I166" s="66"/>
      <c r="J166" s="66" t="n">
        <v>10749</v>
      </c>
      <c r="K166" s="66" t="n">
        <v>5865</v>
      </c>
      <c r="L166" s="66" t="n">
        <v>4884</v>
      </c>
    </row>
    <row r="167" customFormat="false" ht="15" hidden="false" customHeight="true" outlineLevel="0" collapsed="false">
      <c r="A167" s="191" t="s">
        <v>181</v>
      </c>
      <c r="B167" s="66" t="n">
        <v>62972</v>
      </c>
      <c r="C167" s="66" t="n">
        <v>30467</v>
      </c>
      <c r="D167" s="66" t="n">
        <v>32505</v>
      </c>
      <c r="E167" s="66"/>
      <c r="F167" s="66" t="n">
        <v>52956</v>
      </c>
      <c r="G167" s="66" t="n">
        <v>25175</v>
      </c>
      <c r="H167" s="66" t="n">
        <v>27781</v>
      </c>
      <c r="I167" s="66"/>
      <c r="J167" s="66" t="n">
        <v>10016</v>
      </c>
      <c r="K167" s="66" t="n">
        <v>5292</v>
      </c>
      <c r="L167" s="66" t="n">
        <v>4724</v>
      </c>
    </row>
    <row r="168" customFormat="false" ht="15" hidden="false" customHeight="true" outlineLevel="0" collapsed="false">
      <c r="A168" s="191" t="s">
        <v>182</v>
      </c>
      <c r="B168" s="66" t="n">
        <v>40923</v>
      </c>
      <c r="C168" s="66" t="n">
        <v>19775</v>
      </c>
      <c r="D168" s="66" t="n">
        <v>21148</v>
      </c>
      <c r="E168" s="66"/>
      <c r="F168" s="66" t="n">
        <v>34206</v>
      </c>
      <c r="G168" s="66" t="n">
        <v>16214</v>
      </c>
      <c r="H168" s="66" t="n">
        <v>17992</v>
      </c>
      <c r="I168" s="66"/>
      <c r="J168" s="66" t="n">
        <v>6717</v>
      </c>
      <c r="K168" s="66" t="n">
        <v>3561</v>
      </c>
      <c r="L168" s="66" t="n">
        <v>3156</v>
      </c>
    </row>
    <row r="169" customFormat="false" ht="15" hidden="false" customHeight="true" outlineLevel="0" collapsed="false">
      <c r="A169" s="191" t="s">
        <v>183</v>
      </c>
      <c r="B169" s="66" t="n">
        <v>34546</v>
      </c>
      <c r="C169" s="66" t="n">
        <v>16397</v>
      </c>
      <c r="D169" s="66" t="n">
        <v>18149</v>
      </c>
      <c r="E169" s="66"/>
      <c r="F169" s="66" t="n">
        <v>29201</v>
      </c>
      <c r="G169" s="66" t="n">
        <v>13523</v>
      </c>
      <c r="H169" s="66" t="n">
        <v>15678</v>
      </c>
      <c r="I169" s="66"/>
      <c r="J169" s="66" t="n">
        <v>5345</v>
      </c>
      <c r="K169" s="66" t="n">
        <v>2874</v>
      </c>
      <c r="L169" s="66" t="n">
        <v>2471</v>
      </c>
    </row>
    <row r="170" customFormat="false" ht="15" hidden="false" customHeight="true" outlineLevel="0" collapsed="false">
      <c r="A170" s="191" t="s">
        <v>184</v>
      </c>
      <c r="B170" s="66" t="n">
        <v>29676</v>
      </c>
      <c r="C170" s="66" t="n">
        <v>14000</v>
      </c>
      <c r="D170" s="66" t="n">
        <v>15676</v>
      </c>
      <c r="E170" s="66"/>
      <c r="F170" s="66" t="n">
        <v>25776</v>
      </c>
      <c r="G170" s="66" t="n">
        <v>11818</v>
      </c>
      <c r="H170" s="66" t="n">
        <v>13958</v>
      </c>
      <c r="I170" s="66"/>
      <c r="J170" s="66" t="n">
        <v>3900</v>
      </c>
      <c r="K170" s="66" t="n">
        <v>2182</v>
      </c>
      <c r="L170" s="66" t="n">
        <v>1718</v>
      </c>
    </row>
    <row r="171" customFormat="false" ht="15" hidden="false" customHeight="true" outlineLevel="0" collapsed="false">
      <c r="A171" s="191" t="s">
        <v>185</v>
      </c>
      <c r="B171" s="66" t="n">
        <v>22046</v>
      </c>
      <c r="C171" s="66" t="n">
        <v>10027</v>
      </c>
      <c r="D171" s="66" t="n">
        <v>12019</v>
      </c>
      <c r="E171" s="66"/>
      <c r="F171" s="66" t="n">
        <v>19286</v>
      </c>
      <c r="G171" s="66" t="n">
        <v>8589</v>
      </c>
      <c r="H171" s="66" t="n">
        <v>10697</v>
      </c>
      <c r="I171" s="66"/>
      <c r="J171" s="66" t="n">
        <v>2760</v>
      </c>
      <c r="K171" s="66" t="n">
        <v>1438</v>
      </c>
      <c r="L171" s="66" t="n">
        <v>1322</v>
      </c>
    </row>
    <row r="172" customFormat="false" ht="15" hidden="false" customHeight="true" outlineLevel="0" collapsed="false">
      <c r="A172" s="191" t="s">
        <v>186</v>
      </c>
      <c r="B172" s="66" t="n">
        <v>13976</v>
      </c>
      <c r="C172" s="66" t="n">
        <v>6123</v>
      </c>
      <c r="D172" s="66" t="n">
        <v>7853</v>
      </c>
      <c r="E172" s="66"/>
      <c r="F172" s="66" t="n">
        <v>12221</v>
      </c>
      <c r="G172" s="66" t="n">
        <v>5194</v>
      </c>
      <c r="H172" s="66" t="n">
        <v>7027</v>
      </c>
      <c r="I172" s="66"/>
      <c r="J172" s="66" t="n">
        <v>1755</v>
      </c>
      <c r="K172" s="66" t="n">
        <v>929</v>
      </c>
      <c r="L172" s="66" t="n">
        <v>826</v>
      </c>
    </row>
    <row r="173" customFormat="false" ht="15" hidden="false" customHeight="true" outlineLevel="0" collapsed="false">
      <c r="A173" s="191" t="s">
        <v>187</v>
      </c>
      <c r="B173" s="66" t="n">
        <v>11222</v>
      </c>
      <c r="C173" s="66" t="n">
        <v>4730</v>
      </c>
      <c r="D173" s="66" t="n">
        <v>6492</v>
      </c>
      <c r="E173" s="66"/>
      <c r="F173" s="66" t="n">
        <v>9937</v>
      </c>
      <c r="G173" s="66" t="n">
        <v>3969</v>
      </c>
      <c r="H173" s="66" t="n">
        <v>5968</v>
      </c>
      <c r="I173" s="66"/>
      <c r="J173" s="66" t="n">
        <v>1285</v>
      </c>
      <c r="K173" s="66" t="n">
        <v>761</v>
      </c>
      <c r="L173" s="66" t="n">
        <v>524</v>
      </c>
    </row>
    <row r="174" customFormat="false" ht="4.9" hidden="false" customHeight="true" outlineLevel="0" collapsed="false">
      <c r="A174" s="192"/>
      <c r="B174" s="164"/>
      <c r="C174" s="164"/>
      <c r="D174" s="164"/>
      <c r="E174" s="164"/>
      <c r="F174" s="164"/>
      <c r="G174" s="164"/>
      <c r="H174" s="164"/>
      <c r="I174" s="164"/>
      <c r="J174" s="164"/>
      <c r="K174" s="164"/>
      <c r="L174" s="164"/>
    </row>
    <row r="175" customFormat="false" ht="4.9" hidden="false" customHeight="true" outlineLevel="0" collapsed="false">
      <c r="A175" s="191"/>
      <c r="B175" s="66"/>
      <c r="C175" s="66"/>
      <c r="D175" s="66"/>
      <c r="E175" s="66"/>
      <c r="F175" s="66"/>
      <c r="G175" s="66"/>
      <c r="H175" s="66"/>
      <c r="I175" s="66"/>
      <c r="J175" s="66"/>
      <c r="K175" s="66"/>
      <c r="L175" s="66"/>
    </row>
    <row r="176" customFormat="false" ht="15" hidden="false" customHeight="tru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44"/>
      <c r="K176" s="44"/>
    </row>
    <row r="177" customFormat="false" ht="15" hidden="false" customHeight="true" outlineLevel="0" collapsed="false">
      <c r="A177" s="4"/>
      <c r="B177" s="4"/>
      <c r="C177" s="98" t="s">
        <v>0</v>
      </c>
      <c r="D177" s="98"/>
      <c r="E177" s="98"/>
      <c r="F177" s="98"/>
      <c r="G177" s="98"/>
      <c r="H177" s="98"/>
      <c r="I177" s="98"/>
      <c r="J177" s="98"/>
      <c r="K177" s="98"/>
      <c r="L177" s="98"/>
    </row>
    <row r="178" customFormat="false" ht="4.9" hidden="false" customHeight="true" outlineLevel="0" collapsed="false">
      <c r="A178" s="7"/>
      <c r="B178" s="7"/>
      <c r="C178" s="7"/>
      <c r="D178" s="7"/>
      <c r="E178" s="7"/>
      <c r="F178" s="8"/>
      <c r="G178" s="8"/>
      <c r="H178" s="8"/>
      <c r="I178" s="8"/>
      <c r="J178" s="8"/>
      <c r="K178" s="8"/>
      <c r="L178" s="8"/>
    </row>
    <row r="179" customFormat="false" ht="4.9" hidden="false" customHeight="true" outlineLevel="0" collapsed="false">
      <c r="A179" s="4"/>
      <c r="B179" s="4"/>
      <c r="C179" s="4"/>
      <c r="D179" s="4"/>
      <c r="E179" s="4"/>
      <c r="F179" s="9"/>
      <c r="G179" s="9"/>
      <c r="H179" s="9"/>
      <c r="I179" s="9"/>
      <c r="J179" s="100"/>
      <c r="K179" s="100"/>
      <c r="L179" s="179"/>
    </row>
    <row r="180" customFormat="false" ht="15" hidden="false" customHeight="true" outlineLevel="0" collapsed="false">
      <c r="A180" s="10" t="s">
        <v>188</v>
      </c>
      <c r="B180" s="11"/>
      <c r="C180" s="11"/>
      <c r="D180" s="11"/>
      <c r="E180" s="11"/>
      <c r="F180" s="11"/>
      <c r="G180" s="11"/>
      <c r="H180" s="11"/>
      <c r="I180" s="11"/>
      <c r="J180" s="11"/>
      <c r="K180" s="11"/>
      <c r="L180" s="11"/>
    </row>
    <row r="181" customFormat="false" ht="15" hidden="false" customHeight="true" outlineLevel="0" collapsed="false">
      <c r="A181" s="180"/>
      <c r="B181" s="180"/>
      <c r="C181" s="180"/>
      <c r="D181" s="180"/>
      <c r="E181" s="180"/>
      <c r="F181" s="180"/>
      <c r="G181" s="180"/>
      <c r="H181" s="180"/>
      <c r="I181" s="180"/>
      <c r="J181" s="180"/>
      <c r="K181" s="180"/>
      <c r="L181" s="176" t="s">
        <v>89</v>
      </c>
    </row>
    <row r="182" customFormat="false" ht="4.9" hidden="false" customHeight="true" outlineLevel="0" collapsed="false">
      <c r="A182" s="180"/>
      <c r="B182" s="180"/>
      <c r="C182" s="180"/>
      <c r="D182" s="180"/>
      <c r="E182" s="180"/>
      <c r="F182" s="180"/>
      <c r="G182" s="180"/>
      <c r="H182" s="180"/>
      <c r="I182" s="180"/>
      <c r="J182" s="180"/>
      <c r="K182" s="180"/>
      <c r="L182" s="176"/>
    </row>
    <row r="183" customFormat="false" ht="4.9" hidden="false" customHeight="true" outlineLevel="0" collapsed="false">
      <c r="A183" s="181"/>
      <c r="B183" s="181"/>
      <c r="C183" s="181"/>
      <c r="D183" s="181"/>
      <c r="E183" s="181"/>
      <c r="F183" s="181"/>
      <c r="G183" s="181"/>
      <c r="H183" s="181"/>
      <c r="I183" s="181"/>
      <c r="J183" s="181"/>
      <c r="K183" s="181"/>
      <c r="L183" s="181"/>
    </row>
    <row r="184" customFormat="false" ht="15" hidden="false" customHeight="true" outlineLevel="0" collapsed="false">
      <c r="A184" s="182"/>
      <c r="B184" s="183" t="s">
        <v>162</v>
      </c>
      <c r="C184" s="183"/>
      <c r="D184" s="183"/>
      <c r="E184" s="184"/>
      <c r="F184" s="183" t="s">
        <v>163</v>
      </c>
      <c r="G184" s="183"/>
      <c r="H184" s="183"/>
      <c r="I184" s="184"/>
      <c r="J184" s="183" t="s">
        <v>164</v>
      </c>
      <c r="K184" s="183"/>
      <c r="L184" s="183"/>
    </row>
    <row r="185" customFormat="false" ht="15" hidden="false" customHeight="true" outlineLevel="0" collapsed="false">
      <c r="A185" s="182" t="s">
        <v>165</v>
      </c>
      <c r="B185" s="185" t="s">
        <v>166</v>
      </c>
      <c r="C185" s="185" t="s">
        <v>14</v>
      </c>
      <c r="D185" s="185" t="s">
        <v>167</v>
      </c>
      <c r="E185" s="185"/>
      <c r="F185" s="185" t="s">
        <v>13</v>
      </c>
      <c r="G185" s="185" t="s">
        <v>168</v>
      </c>
      <c r="H185" s="185" t="s">
        <v>167</v>
      </c>
      <c r="I185" s="185"/>
      <c r="J185" s="185" t="s">
        <v>13</v>
      </c>
      <c r="K185" s="184" t="s">
        <v>169</v>
      </c>
      <c r="L185" s="185" t="s">
        <v>15</v>
      </c>
    </row>
    <row r="186" customFormat="false" ht="4.9" hidden="false" customHeight="true" outlineLevel="0" collapsed="false">
      <c r="A186" s="186"/>
      <c r="B186" s="187"/>
      <c r="C186" s="187"/>
      <c r="D186" s="187"/>
      <c r="E186" s="187"/>
      <c r="F186" s="187"/>
      <c r="G186" s="187"/>
      <c r="H186" s="187"/>
      <c r="I186" s="187"/>
      <c r="J186" s="187"/>
      <c r="K186" s="188"/>
      <c r="L186" s="187"/>
    </row>
    <row r="187" customFormat="false" ht="4.9" hidden="false" customHeight="true" outlineLevel="0" collapsed="false">
      <c r="A187" s="189"/>
      <c r="B187" s="176"/>
      <c r="C187" s="176"/>
      <c r="D187" s="176"/>
      <c r="E187" s="176"/>
      <c r="F187" s="176"/>
      <c r="G187" s="176"/>
      <c r="H187" s="176"/>
      <c r="I187" s="176"/>
      <c r="J187" s="176"/>
      <c r="K187" s="190"/>
      <c r="L187" s="176"/>
    </row>
    <row r="188" customFormat="false" ht="15" hidden="false" customHeight="true" outlineLevel="0" collapsed="false">
      <c r="A188" s="19" t="s">
        <v>190</v>
      </c>
      <c r="B188" s="185" t="n">
        <v>766925</v>
      </c>
      <c r="C188" s="185" t="n">
        <v>381618</v>
      </c>
      <c r="D188" s="185" t="n">
        <v>385307</v>
      </c>
      <c r="E188" s="185"/>
      <c r="F188" s="185" t="n">
        <v>597011</v>
      </c>
      <c r="G188" s="185" t="n">
        <v>290346</v>
      </c>
      <c r="H188" s="185" t="n">
        <v>306665</v>
      </c>
      <c r="I188" s="185"/>
      <c r="J188" s="185" t="n">
        <v>169914</v>
      </c>
      <c r="K188" s="185" t="n">
        <v>91272</v>
      </c>
      <c r="L188" s="185" t="n">
        <v>78642</v>
      </c>
    </row>
    <row r="189" customFormat="false" ht="15" hidden="false" customHeight="true" outlineLevel="0" collapsed="false">
      <c r="A189" s="191" t="s">
        <v>170</v>
      </c>
      <c r="B189" s="66" t="n">
        <v>33563</v>
      </c>
      <c r="C189" s="66" t="n">
        <v>17405</v>
      </c>
      <c r="D189" s="66" t="n">
        <v>16158</v>
      </c>
      <c r="E189" s="66"/>
      <c r="F189" s="66" t="n">
        <v>29722</v>
      </c>
      <c r="G189" s="66" t="n">
        <v>15425</v>
      </c>
      <c r="H189" s="66" t="n">
        <v>14297</v>
      </c>
      <c r="I189" s="66"/>
      <c r="J189" s="66" t="n">
        <v>3841</v>
      </c>
      <c r="K189" s="66" t="n">
        <v>1980</v>
      </c>
      <c r="L189" s="66" t="n">
        <v>1861</v>
      </c>
    </row>
    <row r="190" customFormat="false" ht="15" hidden="false" customHeight="true" outlineLevel="0" collapsed="false">
      <c r="A190" s="191" t="s">
        <v>171</v>
      </c>
      <c r="B190" s="66" t="n">
        <v>38352</v>
      </c>
      <c r="C190" s="66" t="n">
        <v>19931</v>
      </c>
      <c r="D190" s="66" t="n">
        <v>18421</v>
      </c>
      <c r="E190" s="66"/>
      <c r="F190" s="66" t="n">
        <v>33783</v>
      </c>
      <c r="G190" s="66" t="n">
        <v>17533</v>
      </c>
      <c r="H190" s="66" t="n">
        <v>16250</v>
      </c>
      <c r="I190" s="66"/>
      <c r="J190" s="66" t="n">
        <v>4569</v>
      </c>
      <c r="K190" s="66" t="n">
        <v>2398</v>
      </c>
      <c r="L190" s="66" t="n">
        <v>2171</v>
      </c>
    </row>
    <row r="191" customFormat="false" ht="15" hidden="false" customHeight="true" outlineLevel="0" collapsed="false">
      <c r="A191" s="191" t="s">
        <v>172</v>
      </c>
      <c r="B191" s="66" t="n">
        <v>37742</v>
      </c>
      <c r="C191" s="66" t="n">
        <v>19411</v>
      </c>
      <c r="D191" s="66" t="n">
        <v>18331</v>
      </c>
      <c r="E191" s="66"/>
      <c r="F191" s="66" t="n">
        <v>29409</v>
      </c>
      <c r="G191" s="66" t="n">
        <v>15072</v>
      </c>
      <c r="H191" s="66" t="n">
        <v>14337</v>
      </c>
      <c r="I191" s="66"/>
      <c r="J191" s="66" t="n">
        <v>8333</v>
      </c>
      <c r="K191" s="66" t="n">
        <v>4339</v>
      </c>
      <c r="L191" s="66" t="n">
        <v>3994</v>
      </c>
    </row>
    <row r="192" customFormat="false" ht="15" hidden="false" customHeight="true" outlineLevel="0" collapsed="false">
      <c r="A192" s="191" t="s">
        <v>173</v>
      </c>
      <c r="B192" s="66" t="n">
        <v>39052</v>
      </c>
      <c r="C192" s="66" t="n">
        <v>20082</v>
      </c>
      <c r="D192" s="66" t="n">
        <v>18970</v>
      </c>
      <c r="E192" s="66"/>
      <c r="F192" s="66" t="n">
        <v>30273</v>
      </c>
      <c r="G192" s="66" t="n">
        <v>15536</v>
      </c>
      <c r="H192" s="66" t="n">
        <v>14737</v>
      </c>
      <c r="I192" s="66"/>
      <c r="J192" s="66" t="n">
        <v>8779</v>
      </c>
      <c r="K192" s="66" t="n">
        <v>4546</v>
      </c>
      <c r="L192" s="66" t="n">
        <v>4233</v>
      </c>
    </row>
    <row r="193" customFormat="false" ht="15" hidden="false" customHeight="true" outlineLevel="0" collapsed="false">
      <c r="A193" s="191" t="s">
        <v>174</v>
      </c>
      <c r="B193" s="66" t="n">
        <v>49084</v>
      </c>
      <c r="C193" s="66" t="n">
        <v>25546</v>
      </c>
      <c r="D193" s="66" t="n">
        <v>23538</v>
      </c>
      <c r="E193" s="66"/>
      <c r="F193" s="66" t="n">
        <v>38386</v>
      </c>
      <c r="G193" s="66" t="n">
        <v>19881</v>
      </c>
      <c r="H193" s="66" t="n">
        <v>18505</v>
      </c>
      <c r="I193" s="66"/>
      <c r="J193" s="66" t="n">
        <v>10698</v>
      </c>
      <c r="K193" s="66" t="n">
        <v>5665</v>
      </c>
      <c r="L193" s="66" t="n">
        <v>5033</v>
      </c>
    </row>
    <row r="194" customFormat="false" ht="15" hidden="false" customHeight="true" outlineLevel="0" collapsed="false">
      <c r="A194" s="191" t="s">
        <v>175</v>
      </c>
      <c r="B194" s="66" t="n">
        <v>46283</v>
      </c>
      <c r="C194" s="66" t="n">
        <v>24016</v>
      </c>
      <c r="D194" s="66" t="n">
        <v>22267</v>
      </c>
      <c r="E194" s="66"/>
      <c r="F194" s="66" t="n">
        <v>36095</v>
      </c>
      <c r="G194" s="66" t="n">
        <v>18480</v>
      </c>
      <c r="H194" s="66" t="n">
        <v>17615</v>
      </c>
      <c r="I194" s="66"/>
      <c r="J194" s="66" t="n">
        <v>10188</v>
      </c>
      <c r="K194" s="66" t="n">
        <v>5536</v>
      </c>
      <c r="L194" s="66" t="n">
        <v>4652</v>
      </c>
    </row>
    <row r="195" customFormat="false" ht="15" hidden="false" customHeight="true" outlineLevel="0" collapsed="false">
      <c r="A195" s="191" t="s">
        <v>176</v>
      </c>
      <c r="B195" s="66" t="n">
        <v>52252</v>
      </c>
      <c r="C195" s="66" t="n">
        <v>27153</v>
      </c>
      <c r="D195" s="66" t="n">
        <v>25099</v>
      </c>
      <c r="E195" s="66"/>
      <c r="F195" s="66" t="n">
        <v>40870</v>
      </c>
      <c r="G195" s="66" t="n">
        <v>20890</v>
      </c>
      <c r="H195" s="66" t="n">
        <v>19980</v>
      </c>
      <c r="I195" s="66"/>
      <c r="J195" s="66" t="n">
        <v>11382</v>
      </c>
      <c r="K195" s="66" t="n">
        <v>6263</v>
      </c>
      <c r="L195" s="66" t="n">
        <v>5119</v>
      </c>
    </row>
    <row r="196" customFormat="false" ht="15" hidden="false" customHeight="true" outlineLevel="0" collapsed="false">
      <c r="A196" s="191" t="s">
        <v>177</v>
      </c>
      <c r="B196" s="66" t="n">
        <v>44691</v>
      </c>
      <c r="C196" s="66" t="n">
        <v>22976</v>
      </c>
      <c r="D196" s="66" t="n">
        <v>21715</v>
      </c>
      <c r="E196" s="66"/>
      <c r="F196" s="66" t="n">
        <v>34893</v>
      </c>
      <c r="G196" s="66" t="n">
        <v>17577</v>
      </c>
      <c r="H196" s="66" t="n">
        <v>17316</v>
      </c>
      <c r="I196" s="66"/>
      <c r="J196" s="66" t="n">
        <v>9798</v>
      </c>
      <c r="K196" s="66" t="n">
        <v>5399</v>
      </c>
      <c r="L196" s="66" t="n">
        <v>4399</v>
      </c>
    </row>
    <row r="197" customFormat="false" ht="15" hidden="false" customHeight="true" outlineLevel="0" collapsed="false">
      <c r="A197" s="191" t="s">
        <v>178</v>
      </c>
      <c r="B197" s="66" t="n">
        <v>40381</v>
      </c>
      <c r="C197" s="66" t="n">
        <v>20500</v>
      </c>
      <c r="D197" s="66" t="n">
        <v>19881</v>
      </c>
      <c r="E197" s="66"/>
      <c r="F197" s="66" t="n">
        <v>30556</v>
      </c>
      <c r="G197" s="66" t="n">
        <v>15175</v>
      </c>
      <c r="H197" s="66" t="n">
        <v>15381</v>
      </c>
      <c r="I197" s="66"/>
      <c r="J197" s="66" t="n">
        <v>9825</v>
      </c>
      <c r="K197" s="66" t="n">
        <v>5325</v>
      </c>
      <c r="L197" s="66" t="n">
        <v>4500</v>
      </c>
    </row>
    <row r="198" customFormat="false" ht="15" hidden="false" customHeight="true" outlineLevel="0" collapsed="false">
      <c r="A198" s="191" t="s">
        <v>179</v>
      </c>
      <c r="B198" s="66" t="n">
        <v>58548</v>
      </c>
      <c r="C198" s="66" t="n">
        <v>29284</v>
      </c>
      <c r="D198" s="66" t="n">
        <v>29264</v>
      </c>
      <c r="E198" s="66"/>
      <c r="F198" s="66" t="n">
        <v>44234</v>
      </c>
      <c r="G198" s="66" t="n">
        <v>21443</v>
      </c>
      <c r="H198" s="66" t="n">
        <v>22791</v>
      </c>
      <c r="I198" s="66"/>
      <c r="J198" s="66" t="n">
        <v>14314</v>
      </c>
      <c r="K198" s="66" t="n">
        <v>7841</v>
      </c>
      <c r="L198" s="66" t="n">
        <v>6473</v>
      </c>
    </row>
    <row r="199" customFormat="false" ht="15" hidden="false" customHeight="true" outlineLevel="0" collapsed="false">
      <c r="A199" s="191" t="s">
        <v>180</v>
      </c>
      <c r="B199" s="66" t="n">
        <v>68762</v>
      </c>
      <c r="C199" s="66" t="n">
        <v>33875</v>
      </c>
      <c r="D199" s="66" t="n">
        <v>34887</v>
      </c>
      <c r="E199" s="66"/>
      <c r="F199" s="66" t="n">
        <v>52624</v>
      </c>
      <c r="G199" s="66" t="n">
        <v>25078</v>
      </c>
      <c r="H199" s="66" t="n">
        <v>27546</v>
      </c>
      <c r="I199" s="66"/>
      <c r="J199" s="66" t="n">
        <v>16138</v>
      </c>
      <c r="K199" s="66" t="n">
        <v>8797</v>
      </c>
      <c r="L199" s="66" t="n">
        <v>7341</v>
      </c>
    </row>
    <row r="200" customFormat="false" ht="15" hidden="false" customHeight="true" outlineLevel="0" collapsed="false">
      <c r="A200" s="191" t="s">
        <v>181</v>
      </c>
      <c r="B200" s="66" t="n">
        <v>69707</v>
      </c>
      <c r="C200" s="66" t="n">
        <v>34137</v>
      </c>
      <c r="D200" s="66" t="n">
        <v>35570</v>
      </c>
      <c r="E200" s="66"/>
      <c r="F200" s="66" t="n">
        <v>54034</v>
      </c>
      <c r="G200" s="66" t="n">
        <v>25757</v>
      </c>
      <c r="H200" s="66" t="n">
        <v>28277</v>
      </c>
      <c r="I200" s="66"/>
      <c r="J200" s="66" t="n">
        <v>15673</v>
      </c>
      <c r="K200" s="66" t="n">
        <v>8380</v>
      </c>
      <c r="L200" s="66" t="n">
        <v>7293</v>
      </c>
    </row>
    <row r="201" customFormat="false" ht="15" hidden="false" customHeight="true" outlineLevel="0" collapsed="false">
      <c r="A201" s="191" t="s">
        <v>182</v>
      </c>
      <c r="B201" s="66" t="n">
        <v>45837</v>
      </c>
      <c r="C201" s="66" t="n">
        <v>21786</v>
      </c>
      <c r="D201" s="66" t="n">
        <v>24051</v>
      </c>
      <c r="E201" s="66"/>
      <c r="F201" s="66" t="n">
        <v>35208</v>
      </c>
      <c r="G201" s="66" t="n">
        <v>16244</v>
      </c>
      <c r="H201" s="66" t="n">
        <v>18964</v>
      </c>
      <c r="I201" s="66"/>
      <c r="J201" s="66" t="n">
        <v>10629</v>
      </c>
      <c r="K201" s="66" t="n">
        <v>5542</v>
      </c>
      <c r="L201" s="66" t="n">
        <v>5087</v>
      </c>
    </row>
    <row r="202" customFormat="false" ht="15" hidden="false" customHeight="true" outlineLevel="0" collapsed="false">
      <c r="A202" s="191" t="s">
        <v>183</v>
      </c>
      <c r="B202" s="66" t="n">
        <v>40244</v>
      </c>
      <c r="C202" s="66" t="n">
        <v>18966</v>
      </c>
      <c r="D202" s="66" t="n">
        <v>21278</v>
      </c>
      <c r="E202" s="66"/>
      <c r="F202" s="66" t="n">
        <v>30996</v>
      </c>
      <c r="G202" s="66" t="n">
        <v>14054</v>
      </c>
      <c r="H202" s="66" t="n">
        <v>16942</v>
      </c>
      <c r="I202" s="66"/>
      <c r="J202" s="66" t="n">
        <v>9248</v>
      </c>
      <c r="K202" s="66" t="n">
        <v>4912</v>
      </c>
      <c r="L202" s="66" t="n">
        <v>4336</v>
      </c>
    </row>
    <row r="203" customFormat="false" ht="15" hidden="false" customHeight="true" outlineLevel="0" collapsed="false">
      <c r="A203" s="191" t="s">
        <v>184</v>
      </c>
      <c r="B203" s="66" t="n">
        <v>36089</v>
      </c>
      <c r="C203" s="66" t="n">
        <v>16790</v>
      </c>
      <c r="D203" s="66" t="n">
        <v>19299</v>
      </c>
      <c r="E203" s="66"/>
      <c r="F203" s="66" t="n">
        <v>28069</v>
      </c>
      <c r="G203" s="66" t="n">
        <v>12483</v>
      </c>
      <c r="H203" s="66" t="n">
        <v>15586</v>
      </c>
      <c r="I203" s="66"/>
      <c r="J203" s="66" t="n">
        <v>8020</v>
      </c>
      <c r="K203" s="66" t="n">
        <v>4307</v>
      </c>
      <c r="L203" s="66" t="n">
        <v>3713</v>
      </c>
    </row>
    <row r="204" customFormat="false" ht="15" hidden="false" customHeight="true" outlineLevel="0" collapsed="false">
      <c r="A204" s="191" t="s">
        <v>185</v>
      </c>
      <c r="B204" s="66" t="n">
        <v>29147</v>
      </c>
      <c r="C204" s="66" t="n">
        <v>13320</v>
      </c>
      <c r="D204" s="66" t="n">
        <v>15827</v>
      </c>
      <c r="E204" s="66"/>
      <c r="F204" s="66" t="n">
        <v>22396</v>
      </c>
      <c r="G204" s="66" t="n">
        <v>9758</v>
      </c>
      <c r="H204" s="66" t="n">
        <v>12638</v>
      </c>
      <c r="I204" s="66"/>
      <c r="J204" s="66" t="n">
        <v>6751</v>
      </c>
      <c r="K204" s="66" t="n">
        <v>3562</v>
      </c>
      <c r="L204" s="66" t="n">
        <v>3189</v>
      </c>
    </row>
    <row r="205" customFormat="false" ht="15" hidden="false" customHeight="true" outlineLevel="0" collapsed="false">
      <c r="A205" s="191" t="s">
        <v>186</v>
      </c>
      <c r="B205" s="66" t="n">
        <v>19913</v>
      </c>
      <c r="C205" s="66" t="n">
        <v>8881</v>
      </c>
      <c r="D205" s="66" t="n">
        <v>11032</v>
      </c>
      <c r="E205" s="66"/>
      <c r="F205" s="66" t="n">
        <v>14797</v>
      </c>
      <c r="G205" s="66" t="n">
        <v>6093</v>
      </c>
      <c r="H205" s="66" t="n">
        <v>8704</v>
      </c>
      <c r="I205" s="66"/>
      <c r="J205" s="66" t="n">
        <v>5116</v>
      </c>
      <c r="K205" s="66" t="n">
        <v>2788</v>
      </c>
      <c r="L205" s="66" t="n">
        <v>2328</v>
      </c>
    </row>
    <row r="206" customFormat="false" ht="15" hidden="false" customHeight="true" outlineLevel="0" collapsed="false">
      <c r="A206" s="191" t="s">
        <v>187</v>
      </c>
      <c r="B206" s="66" t="n">
        <v>17278</v>
      </c>
      <c r="C206" s="66" t="n">
        <v>7559</v>
      </c>
      <c r="D206" s="66" t="n">
        <v>9719</v>
      </c>
      <c r="E206" s="66"/>
      <c r="F206" s="66" t="n">
        <v>10666</v>
      </c>
      <c r="G206" s="66" t="n">
        <v>3867</v>
      </c>
      <c r="H206" s="66" t="n">
        <v>6799</v>
      </c>
      <c r="I206" s="66"/>
      <c r="J206" s="66" t="n">
        <v>6612</v>
      </c>
      <c r="K206" s="66" t="n">
        <v>3692</v>
      </c>
      <c r="L206" s="66" t="n">
        <v>2920</v>
      </c>
    </row>
    <row r="207" customFormat="false" ht="4.9" hidden="false" customHeight="true" outlineLevel="0" collapsed="false">
      <c r="A207" s="191"/>
      <c r="B207" s="66"/>
      <c r="C207" s="66"/>
      <c r="D207" s="66"/>
      <c r="E207" s="66"/>
      <c r="F207" s="66"/>
      <c r="G207" s="66"/>
      <c r="H207" s="66"/>
      <c r="I207" s="66"/>
      <c r="J207" s="66"/>
      <c r="K207" s="66"/>
      <c r="L207" s="66"/>
    </row>
    <row r="208" customFormat="false" ht="4.9" hidden="false" customHeight="true" outlineLevel="0" collapsed="false">
      <c r="A208" s="182"/>
      <c r="B208" s="182"/>
      <c r="C208" s="182"/>
      <c r="D208" s="182"/>
      <c r="E208" s="182"/>
      <c r="F208" s="182"/>
      <c r="G208" s="182"/>
      <c r="H208" s="182"/>
      <c r="I208" s="182"/>
      <c r="J208" s="182"/>
      <c r="K208" s="182"/>
      <c r="L208" s="182"/>
    </row>
    <row r="209" customFormat="false" ht="15" hidden="false" customHeight="true" outlineLevel="0" collapsed="false">
      <c r="A209" s="182"/>
      <c r="B209" s="183" t="s">
        <v>162</v>
      </c>
      <c r="C209" s="183"/>
      <c r="D209" s="183"/>
      <c r="E209" s="184"/>
      <c r="F209" s="183" t="s">
        <v>163</v>
      </c>
      <c r="G209" s="183"/>
      <c r="H209" s="183"/>
      <c r="I209" s="184"/>
      <c r="J209" s="183" t="s">
        <v>164</v>
      </c>
      <c r="K209" s="183"/>
      <c r="L209" s="183"/>
    </row>
    <row r="210" customFormat="false" ht="15" hidden="false" customHeight="true" outlineLevel="0" collapsed="false">
      <c r="A210" s="182" t="s">
        <v>165</v>
      </c>
      <c r="B210" s="185" t="s">
        <v>166</v>
      </c>
      <c r="C210" s="185" t="s">
        <v>14</v>
      </c>
      <c r="D210" s="185" t="s">
        <v>167</v>
      </c>
      <c r="E210" s="185"/>
      <c r="F210" s="185" t="s">
        <v>13</v>
      </c>
      <c r="G210" s="185" t="s">
        <v>168</v>
      </c>
      <c r="H210" s="185" t="s">
        <v>167</v>
      </c>
      <c r="I210" s="185"/>
      <c r="J210" s="185" t="s">
        <v>13</v>
      </c>
      <c r="K210" s="184" t="s">
        <v>169</v>
      </c>
      <c r="L210" s="185" t="s">
        <v>15</v>
      </c>
    </row>
    <row r="211" customFormat="false" ht="4.9" hidden="false" customHeight="true" outlineLevel="0" collapsed="false">
      <c r="A211" s="186"/>
      <c r="B211" s="187"/>
      <c r="C211" s="187"/>
      <c r="D211" s="187"/>
      <c r="E211" s="187"/>
      <c r="F211" s="187"/>
      <c r="G211" s="187"/>
      <c r="H211" s="187"/>
      <c r="I211" s="187"/>
      <c r="J211" s="187"/>
      <c r="K211" s="188"/>
      <c r="L211" s="187"/>
    </row>
    <row r="212" customFormat="false" ht="4.9" hidden="false" customHeight="true" outlineLevel="0" collapsed="false">
      <c r="A212" s="189"/>
      <c r="B212" s="176"/>
      <c r="C212" s="176"/>
      <c r="D212" s="176"/>
      <c r="E212" s="176"/>
      <c r="F212" s="176"/>
      <c r="G212" s="176"/>
      <c r="H212" s="176"/>
      <c r="I212" s="176"/>
      <c r="J212" s="176"/>
      <c r="K212" s="190"/>
      <c r="L212" s="176"/>
    </row>
    <row r="213" customFormat="false" ht="15" hidden="false" customHeight="true" outlineLevel="0" collapsed="false">
      <c r="A213" s="19" t="s">
        <v>138</v>
      </c>
      <c r="B213" s="185" t="n">
        <v>402855</v>
      </c>
      <c r="C213" s="185" t="n">
        <v>202501</v>
      </c>
      <c r="D213" s="185" t="n">
        <v>200354</v>
      </c>
      <c r="E213" s="185"/>
      <c r="F213" s="185" t="n">
        <v>331896</v>
      </c>
      <c r="G213" s="185" t="n">
        <v>163861</v>
      </c>
      <c r="H213" s="185" t="n">
        <v>168035</v>
      </c>
      <c r="I213" s="185"/>
      <c r="J213" s="185" t="n">
        <v>70959</v>
      </c>
      <c r="K213" s="185" t="n">
        <v>38640</v>
      </c>
      <c r="L213" s="185" t="n">
        <v>32319</v>
      </c>
    </row>
    <row r="214" customFormat="false" ht="15" hidden="false" customHeight="true" outlineLevel="0" collapsed="false">
      <c r="A214" s="191" t="s">
        <v>170</v>
      </c>
      <c r="B214" s="66" t="n">
        <v>18904</v>
      </c>
      <c r="C214" s="66" t="n">
        <v>9660</v>
      </c>
      <c r="D214" s="66" t="n">
        <v>9244</v>
      </c>
      <c r="E214" s="66"/>
      <c r="F214" s="66" t="n">
        <v>16520</v>
      </c>
      <c r="G214" s="66" t="n">
        <v>8463</v>
      </c>
      <c r="H214" s="66" t="n">
        <v>8057</v>
      </c>
      <c r="I214" s="66"/>
      <c r="J214" s="66" t="n">
        <v>2384</v>
      </c>
      <c r="K214" s="66" t="n">
        <v>1197</v>
      </c>
      <c r="L214" s="66" t="n">
        <v>1187</v>
      </c>
    </row>
    <row r="215" customFormat="false" ht="15" hidden="false" customHeight="true" outlineLevel="0" collapsed="false">
      <c r="A215" s="191" t="s">
        <v>171</v>
      </c>
      <c r="B215" s="66" t="n">
        <v>21670</v>
      </c>
      <c r="C215" s="66" t="n">
        <v>11336</v>
      </c>
      <c r="D215" s="66" t="n">
        <v>10334</v>
      </c>
      <c r="E215" s="66"/>
      <c r="F215" s="66" t="n">
        <v>18534</v>
      </c>
      <c r="G215" s="66" t="n">
        <v>9668</v>
      </c>
      <c r="H215" s="66" t="n">
        <v>8866</v>
      </c>
      <c r="I215" s="66"/>
      <c r="J215" s="66" t="n">
        <v>3136</v>
      </c>
      <c r="K215" s="66" t="n">
        <v>1668</v>
      </c>
      <c r="L215" s="66" t="n">
        <v>1468</v>
      </c>
    </row>
    <row r="216" customFormat="false" ht="15" hidden="false" customHeight="true" outlineLevel="0" collapsed="false">
      <c r="A216" s="191" t="s">
        <v>172</v>
      </c>
      <c r="B216" s="66" t="n">
        <v>21931</v>
      </c>
      <c r="C216" s="66" t="n">
        <v>11273</v>
      </c>
      <c r="D216" s="66" t="n">
        <v>10658</v>
      </c>
      <c r="E216" s="66"/>
      <c r="F216" s="66" t="n">
        <v>18056</v>
      </c>
      <c r="G216" s="66" t="n">
        <v>9314</v>
      </c>
      <c r="H216" s="66" t="n">
        <v>8742</v>
      </c>
      <c r="I216" s="66"/>
      <c r="J216" s="66" t="n">
        <v>3875</v>
      </c>
      <c r="K216" s="66" t="n">
        <v>1959</v>
      </c>
      <c r="L216" s="66" t="n">
        <v>1916</v>
      </c>
    </row>
    <row r="217" customFormat="false" ht="15" hidden="false" customHeight="true" outlineLevel="0" collapsed="false">
      <c r="A217" s="191" t="s">
        <v>173</v>
      </c>
      <c r="B217" s="66" t="n">
        <v>22591</v>
      </c>
      <c r="C217" s="66" t="n">
        <v>11700</v>
      </c>
      <c r="D217" s="66" t="n">
        <v>10891</v>
      </c>
      <c r="E217" s="66"/>
      <c r="F217" s="66" t="n">
        <v>18627</v>
      </c>
      <c r="G217" s="66" t="n">
        <v>9617</v>
      </c>
      <c r="H217" s="66" t="n">
        <v>9010</v>
      </c>
      <c r="I217" s="66"/>
      <c r="J217" s="66" t="n">
        <v>3964</v>
      </c>
      <c r="K217" s="66" t="n">
        <v>2083</v>
      </c>
      <c r="L217" s="66" t="n">
        <v>1881</v>
      </c>
    </row>
    <row r="218" customFormat="false" ht="15" hidden="false" customHeight="true" outlineLevel="0" collapsed="false">
      <c r="A218" s="191" t="s">
        <v>174</v>
      </c>
      <c r="B218" s="66" t="n">
        <v>25134</v>
      </c>
      <c r="C218" s="66" t="n">
        <v>12979</v>
      </c>
      <c r="D218" s="66" t="n">
        <v>12155</v>
      </c>
      <c r="E218" s="66"/>
      <c r="F218" s="66" t="n">
        <v>20966</v>
      </c>
      <c r="G218" s="66" t="n">
        <v>10781</v>
      </c>
      <c r="H218" s="66" t="n">
        <v>10185</v>
      </c>
      <c r="I218" s="66"/>
      <c r="J218" s="66" t="n">
        <v>4168</v>
      </c>
      <c r="K218" s="66" t="n">
        <v>2198</v>
      </c>
      <c r="L218" s="66" t="n">
        <v>1970</v>
      </c>
    </row>
    <row r="219" customFormat="false" ht="15" hidden="false" customHeight="true" outlineLevel="0" collapsed="false">
      <c r="A219" s="191" t="s">
        <v>175</v>
      </c>
      <c r="B219" s="66" t="n">
        <v>25484</v>
      </c>
      <c r="C219" s="66" t="n">
        <v>12994</v>
      </c>
      <c r="D219" s="66" t="n">
        <v>12490</v>
      </c>
      <c r="E219" s="66"/>
      <c r="F219" s="66" t="n">
        <v>21162</v>
      </c>
      <c r="G219" s="66" t="n">
        <v>10658</v>
      </c>
      <c r="H219" s="66" t="n">
        <v>10504</v>
      </c>
      <c r="I219" s="66"/>
      <c r="J219" s="66" t="n">
        <v>4322</v>
      </c>
      <c r="K219" s="66" t="n">
        <v>2336</v>
      </c>
      <c r="L219" s="66" t="n">
        <v>1986</v>
      </c>
    </row>
    <row r="220" customFormat="false" ht="15" hidden="false" customHeight="true" outlineLevel="0" collapsed="false">
      <c r="A220" s="191" t="s">
        <v>176</v>
      </c>
      <c r="B220" s="66" t="n">
        <v>28762</v>
      </c>
      <c r="C220" s="66" t="n">
        <v>14898</v>
      </c>
      <c r="D220" s="66" t="n">
        <v>13864</v>
      </c>
      <c r="E220" s="66"/>
      <c r="F220" s="66" t="n">
        <v>23901</v>
      </c>
      <c r="G220" s="66" t="n">
        <v>12117</v>
      </c>
      <c r="H220" s="66" t="n">
        <v>11784</v>
      </c>
      <c r="I220" s="66"/>
      <c r="J220" s="66" t="n">
        <v>4861</v>
      </c>
      <c r="K220" s="66" t="n">
        <v>2781</v>
      </c>
      <c r="L220" s="66" t="n">
        <v>2080</v>
      </c>
    </row>
    <row r="221" customFormat="false" ht="15" hidden="false" customHeight="true" outlineLevel="0" collapsed="false">
      <c r="A221" s="191" t="s">
        <v>177</v>
      </c>
      <c r="B221" s="66" t="n">
        <v>25847</v>
      </c>
      <c r="C221" s="66" t="n">
        <v>13197</v>
      </c>
      <c r="D221" s="66" t="n">
        <v>12650</v>
      </c>
      <c r="E221" s="66"/>
      <c r="F221" s="66" t="n">
        <v>21393</v>
      </c>
      <c r="G221" s="66" t="n">
        <v>10738</v>
      </c>
      <c r="H221" s="66" t="n">
        <v>10655</v>
      </c>
      <c r="I221" s="66"/>
      <c r="J221" s="66" t="n">
        <v>4454</v>
      </c>
      <c r="K221" s="66" t="n">
        <v>2459</v>
      </c>
      <c r="L221" s="66" t="n">
        <v>1995</v>
      </c>
    </row>
    <row r="222" customFormat="false" ht="15" hidden="false" customHeight="true" outlineLevel="0" collapsed="false">
      <c r="A222" s="191" t="s">
        <v>178</v>
      </c>
      <c r="B222" s="66" t="n">
        <v>21732</v>
      </c>
      <c r="C222" s="66" t="n">
        <v>11196</v>
      </c>
      <c r="D222" s="66" t="n">
        <v>10536</v>
      </c>
      <c r="E222" s="66"/>
      <c r="F222" s="66" t="n">
        <v>17449</v>
      </c>
      <c r="G222" s="66" t="n">
        <v>8808</v>
      </c>
      <c r="H222" s="66" t="n">
        <v>8641</v>
      </c>
      <c r="I222" s="66"/>
      <c r="J222" s="66" t="n">
        <v>4283</v>
      </c>
      <c r="K222" s="66" t="n">
        <v>2388</v>
      </c>
      <c r="L222" s="66" t="n">
        <v>1895</v>
      </c>
    </row>
    <row r="223" customFormat="false" ht="15" hidden="false" customHeight="true" outlineLevel="0" collapsed="false">
      <c r="A223" s="191" t="s">
        <v>179</v>
      </c>
      <c r="B223" s="66" t="n">
        <v>31474</v>
      </c>
      <c r="C223" s="66" t="n">
        <v>15843</v>
      </c>
      <c r="D223" s="66" t="n">
        <v>15631</v>
      </c>
      <c r="E223" s="66"/>
      <c r="F223" s="66" t="n">
        <v>25493</v>
      </c>
      <c r="G223" s="66" t="n">
        <v>12473</v>
      </c>
      <c r="H223" s="66" t="n">
        <v>13020</v>
      </c>
      <c r="I223" s="66"/>
      <c r="J223" s="66" t="n">
        <v>5981</v>
      </c>
      <c r="K223" s="66" t="n">
        <v>3370</v>
      </c>
      <c r="L223" s="66" t="n">
        <v>2611</v>
      </c>
    </row>
    <row r="224" customFormat="false" ht="15" hidden="false" customHeight="true" outlineLevel="0" collapsed="false">
      <c r="A224" s="191" t="s">
        <v>180</v>
      </c>
      <c r="B224" s="66" t="n">
        <v>35778</v>
      </c>
      <c r="C224" s="66" t="n">
        <v>17753</v>
      </c>
      <c r="D224" s="66" t="n">
        <v>18025</v>
      </c>
      <c r="E224" s="66"/>
      <c r="F224" s="66" t="n">
        <v>28950</v>
      </c>
      <c r="G224" s="66" t="n">
        <v>14005</v>
      </c>
      <c r="H224" s="66" t="n">
        <v>14945</v>
      </c>
      <c r="I224" s="66"/>
      <c r="J224" s="66" t="n">
        <v>6828</v>
      </c>
      <c r="K224" s="66" t="n">
        <v>3748</v>
      </c>
      <c r="L224" s="66" t="n">
        <v>3080</v>
      </c>
    </row>
    <row r="225" customFormat="false" ht="15" hidden="false" customHeight="true" outlineLevel="0" collapsed="false">
      <c r="A225" s="191" t="s">
        <v>181</v>
      </c>
      <c r="B225" s="66" t="n">
        <v>37293</v>
      </c>
      <c r="C225" s="66" t="n">
        <v>18450</v>
      </c>
      <c r="D225" s="66" t="n">
        <v>18843</v>
      </c>
      <c r="E225" s="66"/>
      <c r="F225" s="66" t="n">
        <v>30732</v>
      </c>
      <c r="G225" s="66" t="n">
        <v>14810</v>
      </c>
      <c r="H225" s="66" t="n">
        <v>15922</v>
      </c>
      <c r="I225" s="66"/>
      <c r="J225" s="66" t="n">
        <v>6561</v>
      </c>
      <c r="K225" s="66" t="n">
        <v>3640</v>
      </c>
      <c r="L225" s="66" t="n">
        <v>2921</v>
      </c>
    </row>
    <row r="226" customFormat="false" ht="15" hidden="false" customHeight="true" outlineLevel="0" collapsed="false">
      <c r="A226" s="191" t="s">
        <v>182</v>
      </c>
      <c r="B226" s="66" t="n">
        <v>23994</v>
      </c>
      <c r="C226" s="66" t="n">
        <v>12037</v>
      </c>
      <c r="D226" s="66" t="n">
        <v>11957</v>
      </c>
      <c r="E226" s="66"/>
      <c r="F226" s="66" t="n">
        <v>19726</v>
      </c>
      <c r="G226" s="66" t="n">
        <v>9667</v>
      </c>
      <c r="H226" s="66" t="n">
        <v>10059</v>
      </c>
      <c r="I226" s="66"/>
      <c r="J226" s="66" t="n">
        <v>4268</v>
      </c>
      <c r="K226" s="66" t="n">
        <v>2370</v>
      </c>
      <c r="L226" s="66" t="n">
        <v>1898</v>
      </c>
    </row>
    <row r="227" customFormat="false" ht="15" hidden="false" customHeight="true" outlineLevel="0" collapsed="false">
      <c r="A227" s="191" t="s">
        <v>183</v>
      </c>
      <c r="B227" s="66" t="n">
        <v>19106</v>
      </c>
      <c r="C227" s="66" t="n">
        <v>9407</v>
      </c>
      <c r="D227" s="66" t="n">
        <v>9699</v>
      </c>
      <c r="E227" s="66"/>
      <c r="F227" s="66" t="n">
        <v>15633</v>
      </c>
      <c r="G227" s="66" t="n">
        <v>7472</v>
      </c>
      <c r="H227" s="66" t="n">
        <v>8161</v>
      </c>
      <c r="I227" s="66"/>
      <c r="J227" s="66" t="n">
        <v>3473</v>
      </c>
      <c r="K227" s="66" t="n">
        <v>1935</v>
      </c>
      <c r="L227" s="66" t="n">
        <v>1538</v>
      </c>
    </row>
    <row r="228" customFormat="false" ht="15" hidden="false" customHeight="true" outlineLevel="0" collapsed="false">
      <c r="A228" s="191" t="s">
        <v>184</v>
      </c>
      <c r="B228" s="66" t="n">
        <v>16306</v>
      </c>
      <c r="C228" s="66" t="n">
        <v>7893</v>
      </c>
      <c r="D228" s="66" t="n">
        <v>8413</v>
      </c>
      <c r="E228" s="66"/>
      <c r="F228" s="66" t="n">
        <v>13518</v>
      </c>
      <c r="G228" s="66" t="n">
        <v>6381</v>
      </c>
      <c r="H228" s="66" t="n">
        <v>7137</v>
      </c>
      <c r="I228" s="66"/>
      <c r="J228" s="66" t="n">
        <v>2788</v>
      </c>
      <c r="K228" s="66" t="n">
        <v>1512</v>
      </c>
      <c r="L228" s="66" t="n">
        <v>1276</v>
      </c>
    </row>
    <row r="229" customFormat="false" ht="15" hidden="false" customHeight="true" outlineLevel="0" collapsed="false">
      <c r="A229" s="191" t="s">
        <v>185</v>
      </c>
      <c r="B229" s="66" t="n">
        <v>12251</v>
      </c>
      <c r="C229" s="66" t="n">
        <v>5470</v>
      </c>
      <c r="D229" s="66" t="n">
        <v>6781</v>
      </c>
      <c r="E229" s="66"/>
      <c r="F229" s="66" t="n">
        <v>9934</v>
      </c>
      <c r="G229" s="66" t="n">
        <v>4246</v>
      </c>
      <c r="H229" s="66" t="n">
        <v>5688</v>
      </c>
      <c r="I229" s="66"/>
      <c r="J229" s="66" t="n">
        <v>2317</v>
      </c>
      <c r="K229" s="66" t="n">
        <v>1224</v>
      </c>
      <c r="L229" s="66" t="n">
        <v>1093</v>
      </c>
    </row>
    <row r="230" customFormat="false" ht="15" hidden="false" customHeight="true" outlineLevel="0" collapsed="false">
      <c r="A230" s="191" t="s">
        <v>186</v>
      </c>
      <c r="B230" s="66" t="n">
        <v>7866</v>
      </c>
      <c r="C230" s="66" t="n">
        <v>3497</v>
      </c>
      <c r="D230" s="66" t="n">
        <v>4369</v>
      </c>
      <c r="E230" s="66"/>
      <c r="F230" s="66" t="n">
        <v>6258</v>
      </c>
      <c r="G230" s="66" t="n">
        <v>2663</v>
      </c>
      <c r="H230" s="66" t="n">
        <v>3595</v>
      </c>
      <c r="I230" s="66"/>
      <c r="J230" s="66" t="n">
        <v>1608</v>
      </c>
      <c r="K230" s="66" t="n">
        <v>834</v>
      </c>
      <c r="L230" s="66" t="n">
        <v>774</v>
      </c>
    </row>
    <row r="231" customFormat="false" ht="15" hidden="false" customHeight="true" outlineLevel="0" collapsed="false">
      <c r="A231" s="191" t="s">
        <v>187</v>
      </c>
      <c r="B231" s="66" t="n">
        <v>6732</v>
      </c>
      <c r="C231" s="66" t="n">
        <v>2918</v>
      </c>
      <c r="D231" s="66" t="n">
        <v>3814</v>
      </c>
      <c r="E231" s="66"/>
      <c r="F231" s="66" t="n">
        <v>5044</v>
      </c>
      <c r="G231" s="66" t="n">
        <v>1980</v>
      </c>
      <c r="H231" s="66" t="n">
        <v>3064</v>
      </c>
      <c r="I231" s="66"/>
      <c r="J231" s="66" t="n">
        <v>1688</v>
      </c>
      <c r="K231" s="66" t="n">
        <v>938</v>
      </c>
      <c r="L231" s="66" t="n">
        <v>750</v>
      </c>
    </row>
    <row r="232" customFormat="false" ht="4.9" hidden="false" customHeight="true" outlineLevel="0" collapsed="false">
      <c r="A232" s="192"/>
      <c r="B232" s="164"/>
      <c r="C232" s="164"/>
      <c r="D232" s="164"/>
      <c r="E232" s="164"/>
      <c r="F232" s="164"/>
      <c r="G232" s="164"/>
      <c r="H232" s="164"/>
      <c r="I232" s="164"/>
      <c r="J232" s="164"/>
      <c r="K232" s="164"/>
      <c r="L232" s="164"/>
    </row>
    <row r="233" customFormat="false" ht="4.9" hidden="false" customHeight="true" outlineLevel="0" collapsed="false">
      <c r="A233" s="191"/>
      <c r="B233" s="66"/>
      <c r="C233" s="66"/>
      <c r="D233" s="66"/>
      <c r="E233" s="66"/>
      <c r="F233" s="66"/>
      <c r="G233" s="66"/>
      <c r="H233" s="66"/>
      <c r="I233" s="66"/>
      <c r="J233" s="66"/>
      <c r="K233" s="66"/>
      <c r="L233" s="66"/>
    </row>
    <row r="234" customFormat="false" ht="15" hidden="false" customHeight="tru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44"/>
      <c r="K234" s="44"/>
    </row>
    <row r="235" customFormat="false" ht="15" hidden="false" customHeight="true" outlineLevel="0" collapsed="false">
      <c r="A235" s="4"/>
      <c r="B235" s="4"/>
      <c r="C235" s="98" t="s">
        <v>0</v>
      </c>
      <c r="D235" s="98"/>
      <c r="E235" s="98"/>
      <c r="F235" s="98"/>
      <c r="G235" s="98"/>
      <c r="H235" s="98"/>
      <c r="I235" s="98"/>
      <c r="J235" s="98"/>
      <c r="K235" s="98"/>
      <c r="L235" s="98"/>
    </row>
    <row r="236" customFormat="false" ht="4.9" hidden="false" customHeight="true" outlineLevel="0" collapsed="false">
      <c r="A236" s="7"/>
      <c r="B236" s="7"/>
      <c r="C236" s="7"/>
      <c r="D236" s="7"/>
      <c r="E236" s="7"/>
      <c r="F236" s="8"/>
      <c r="G236" s="8"/>
      <c r="H236" s="8"/>
      <c r="I236" s="8"/>
      <c r="J236" s="8"/>
      <c r="K236" s="8"/>
      <c r="L236" s="8"/>
    </row>
    <row r="237" customFormat="false" ht="4.9" hidden="false" customHeight="true" outlineLevel="0" collapsed="false">
      <c r="A237" s="4"/>
      <c r="B237" s="4"/>
      <c r="C237" s="4"/>
      <c r="D237" s="4"/>
      <c r="E237" s="4"/>
      <c r="F237" s="9"/>
      <c r="G237" s="9"/>
      <c r="H237" s="9"/>
      <c r="I237" s="9"/>
      <c r="J237" s="100"/>
      <c r="K237" s="100"/>
      <c r="L237" s="179"/>
    </row>
    <row r="238" customFormat="false" ht="15" hidden="false" customHeight="true" outlineLevel="0" collapsed="false">
      <c r="A238" s="10" t="s">
        <v>188</v>
      </c>
      <c r="B238" s="11"/>
      <c r="C238" s="11"/>
      <c r="D238" s="11"/>
      <c r="E238" s="11"/>
      <c r="F238" s="11"/>
      <c r="G238" s="11"/>
      <c r="H238" s="11"/>
      <c r="I238" s="11"/>
      <c r="J238" s="11"/>
      <c r="K238" s="11"/>
      <c r="L238" s="11"/>
    </row>
    <row r="239" customFormat="false" ht="15" hidden="false" customHeight="true" outlineLevel="0" collapsed="false">
      <c r="A239" s="180"/>
      <c r="B239" s="180"/>
      <c r="C239" s="180"/>
      <c r="D239" s="180"/>
      <c r="E239" s="180"/>
      <c r="F239" s="180"/>
      <c r="G239" s="180"/>
      <c r="H239" s="180"/>
      <c r="I239" s="180"/>
      <c r="J239" s="180"/>
      <c r="K239" s="180"/>
      <c r="L239" s="176" t="s">
        <v>89</v>
      </c>
    </row>
    <row r="240" customFormat="false" ht="4.9" hidden="false" customHeight="true" outlineLevel="0" collapsed="false">
      <c r="A240" s="180"/>
      <c r="B240" s="180"/>
      <c r="C240" s="180"/>
      <c r="D240" s="180"/>
      <c r="E240" s="180"/>
      <c r="F240" s="180"/>
      <c r="G240" s="180"/>
      <c r="H240" s="180"/>
      <c r="I240" s="180"/>
      <c r="J240" s="180"/>
      <c r="K240" s="180"/>
      <c r="L240" s="176"/>
    </row>
    <row r="241" customFormat="false" ht="4.9" hidden="false" customHeight="true" outlineLevel="0" collapsed="false">
      <c r="A241" s="181"/>
      <c r="B241" s="181"/>
      <c r="C241" s="181"/>
      <c r="D241" s="181"/>
      <c r="E241" s="181"/>
      <c r="F241" s="181"/>
      <c r="G241" s="181"/>
      <c r="H241" s="181"/>
      <c r="I241" s="181"/>
      <c r="J241" s="181"/>
      <c r="K241" s="181"/>
      <c r="L241" s="181"/>
    </row>
    <row r="242" customFormat="false" ht="15" hidden="false" customHeight="true" outlineLevel="0" collapsed="false">
      <c r="A242" s="182"/>
      <c r="B242" s="183" t="s">
        <v>162</v>
      </c>
      <c r="C242" s="183"/>
      <c r="D242" s="183"/>
      <c r="E242" s="184"/>
      <c r="F242" s="183" t="s">
        <v>163</v>
      </c>
      <c r="G242" s="183"/>
      <c r="H242" s="183"/>
      <c r="I242" s="184"/>
      <c r="J242" s="183" t="s">
        <v>164</v>
      </c>
      <c r="K242" s="183"/>
      <c r="L242" s="183"/>
    </row>
    <row r="243" customFormat="false" ht="15" hidden="false" customHeight="true" outlineLevel="0" collapsed="false">
      <c r="A243" s="182" t="s">
        <v>165</v>
      </c>
      <c r="B243" s="185" t="s">
        <v>166</v>
      </c>
      <c r="C243" s="185" t="s">
        <v>14</v>
      </c>
      <c r="D243" s="185" t="s">
        <v>167</v>
      </c>
      <c r="E243" s="185"/>
      <c r="F243" s="185" t="s">
        <v>13</v>
      </c>
      <c r="G243" s="185" t="s">
        <v>168</v>
      </c>
      <c r="H243" s="185" t="s">
        <v>167</v>
      </c>
      <c r="I243" s="185"/>
      <c r="J243" s="185" t="s">
        <v>13</v>
      </c>
      <c r="K243" s="184" t="s">
        <v>169</v>
      </c>
      <c r="L243" s="185" t="s">
        <v>15</v>
      </c>
    </row>
    <row r="244" customFormat="false" ht="4.9" hidden="false" customHeight="true" outlineLevel="0" collapsed="false">
      <c r="A244" s="182"/>
      <c r="B244" s="183"/>
      <c r="C244" s="183"/>
      <c r="D244" s="183"/>
      <c r="E244" s="184"/>
      <c r="F244" s="183"/>
      <c r="G244" s="183"/>
      <c r="H244" s="183"/>
      <c r="I244" s="184"/>
      <c r="J244" s="183"/>
      <c r="K244" s="183"/>
      <c r="L244" s="183"/>
    </row>
    <row r="245" customFormat="false" ht="4.9" hidden="false" customHeight="true" outlineLevel="0" collapsed="false">
      <c r="A245" s="189"/>
      <c r="B245" s="176"/>
      <c r="C245" s="176"/>
      <c r="D245" s="176"/>
      <c r="E245" s="176"/>
      <c r="F245" s="176"/>
      <c r="G245" s="176"/>
      <c r="H245" s="176"/>
      <c r="I245" s="176"/>
      <c r="J245" s="176"/>
      <c r="K245" s="190"/>
      <c r="L245" s="176"/>
    </row>
    <row r="246" customFormat="false" ht="15" hidden="false" customHeight="true" outlineLevel="0" collapsed="false">
      <c r="A246" s="19" t="s">
        <v>139</v>
      </c>
      <c r="B246" s="185" t="n">
        <v>460850</v>
      </c>
      <c r="C246" s="185" t="n">
        <v>231131</v>
      </c>
      <c r="D246" s="185" t="n">
        <v>229719</v>
      </c>
      <c r="E246" s="185"/>
      <c r="F246" s="185" t="n">
        <v>334919</v>
      </c>
      <c r="G246" s="185" t="n">
        <v>163733</v>
      </c>
      <c r="H246" s="185" t="n">
        <v>171186</v>
      </c>
      <c r="I246" s="185"/>
      <c r="J246" s="185" t="n">
        <v>125931</v>
      </c>
      <c r="K246" s="185" t="n">
        <v>67398</v>
      </c>
      <c r="L246" s="185" t="n">
        <v>58533</v>
      </c>
    </row>
    <row r="247" customFormat="false" ht="15" hidden="false" customHeight="true" outlineLevel="0" collapsed="false">
      <c r="A247" s="191" t="s">
        <v>170</v>
      </c>
      <c r="B247" s="66" t="n">
        <v>20766</v>
      </c>
      <c r="C247" s="66" t="n">
        <v>10783</v>
      </c>
      <c r="D247" s="66" t="n">
        <v>9983</v>
      </c>
      <c r="E247" s="66"/>
      <c r="F247" s="66" t="n">
        <v>17720</v>
      </c>
      <c r="G247" s="66" t="n">
        <v>9166</v>
      </c>
      <c r="H247" s="66" t="n">
        <v>8554</v>
      </c>
      <c r="I247" s="66"/>
      <c r="J247" s="66" t="n">
        <v>3046</v>
      </c>
      <c r="K247" s="66" t="n">
        <v>1617</v>
      </c>
      <c r="L247" s="66" t="n">
        <v>1429</v>
      </c>
    </row>
    <row r="248" customFormat="false" ht="15" hidden="false" customHeight="true" outlineLevel="0" collapsed="false">
      <c r="A248" s="191" t="s">
        <v>171</v>
      </c>
      <c r="B248" s="66" t="n">
        <v>24924</v>
      </c>
      <c r="C248" s="66" t="n">
        <v>12838</v>
      </c>
      <c r="D248" s="66" t="n">
        <v>12086</v>
      </c>
      <c r="E248" s="66"/>
      <c r="F248" s="66" t="n">
        <v>17710</v>
      </c>
      <c r="G248" s="66" t="n">
        <v>9103</v>
      </c>
      <c r="H248" s="66" t="n">
        <v>8607</v>
      </c>
      <c r="I248" s="66"/>
      <c r="J248" s="66" t="n">
        <v>7214</v>
      </c>
      <c r="K248" s="66" t="n">
        <v>3735</v>
      </c>
      <c r="L248" s="66" t="n">
        <v>3479</v>
      </c>
    </row>
    <row r="249" customFormat="false" ht="15" hidden="false" customHeight="true" outlineLevel="0" collapsed="false">
      <c r="A249" s="191" t="s">
        <v>172</v>
      </c>
      <c r="B249" s="66" t="n">
        <v>24767</v>
      </c>
      <c r="C249" s="66" t="n">
        <v>12925</v>
      </c>
      <c r="D249" s="66" t="n">
        <v>11842</v>
      </c>
      <c r="E249" s="66"/>
      <c r="F249" s="66" t="n">
        <v>17628</v>
      </c>
      <c r="G249" s="66" t="n">
        <v>9208</v>
      </c>
      <c r="H249" s="66" t="n">
        <v>8420</v>
      </c>
      <c r="I249" s="66"/>
      <c r="J249" s="66" t="n">
        <v>7139</v>
      </c>
      <c r="K249" s="66" t="n">
        <v>3717</v>
      </c>
      <c r="L249" s="66" t="n">
        <v>3422</v>
      </c>
    </row>
    <row r="250" customFormat="false" ht="15" hidden="false" customHeight="true" outlineLevel="0" collapsed="false">
      <c r="A250" s="191" t="s">
        <v>173</v>
      </c>
      <c r="B250" s="66" t="n">
        <v>24768</v>
      </c>
      <c r="C250" s="66" t="n">
        <v>12752</v>
      </c>
      <c r="D250" s="66" t="n">
        <v>12016</v>
      </c>
      <c r="E250" s="66"/>
      <c r="F250" s="66" t="n">
        <v>17993</v>
      </c>
      <c r="G250" s="66" t="n">
        <v>9298</v>
      </c>
      <c r="H250" s="66" t="n">
        <v>8695</v>
      </c>
      <c r="I250" s="66"/>
      <c r="J250" s="66" t="n">
        <v>6775</v>
      </c>
      <c r="K250" s="66" t="n">
        <v>3454</v>
      </c>
      <c r="L250" s="66" t="n">
        <v>3321</v>
      </c>
    </row>
    <row r="251" customFormat="false" ht="15" hidden="false" customHeight="true" outlineLevel="0" collapsed="false">
      <c r="A251" s="191" t="s">
        <v>174</v>
      </c>
      <c r="B251" s="66" t="n">
        <v>27243</v>
      </c>
      <c r="C251" s="66" t="n">
        <v>14224</v>
      </c>
      <c r="D251" s="66" t="n">
        <v>13019</v>
      </c>
      <c r="E251" s="66"/>
      <c r="F251" s="66" t="n">
        <v>19960</v>
      </c>
      <c r="G251" s="66" t="n">
        <v>10367</v>
      </c>
      <c r="H251" s="66" t="n">
        <v>9593</v>
      </c>
      <c r="I251" s="66"/>
      <c r="J251" s="66" t="n">
        <v>7283</v>
      </c>
      <c r="K251" s="66" t="n">
        <v>3857</v>
      </c>
      <c r="L251" s="66" t="n">
        <v>3426</v>
      </c>
    </row>
    <row r="252" customFormat="false" ht="15" hidden="false" customHeight="true" outlineLevel="0" collapsed="false">
      <c r="A252" s="191" t="s">
        <v>175</v>
      </c>
      <c r="B252" s="66" t="n">
        <v>27980</v>
      </c>
      <c r="C252" s="66" t="n">
        <v>14424</v>
      </c>
      <c r="D252" s="66" t="n">
        <v>13556</v>
      </c>
      <c r="E252" s="66"/>
      <c r="F252" s="66" t="n">
        <v>20461</v>
      </c>
      <c r="G252" s="66" t="n">
        <v>10386</v>
      </c>
      <c r="H252" s="66" t="n">
        <v>10075</v>
      </c>
      <c r="I252" s="66"/>
      <c r="J252" s="66" t="n">
        <v>7519</v>
      </c>
      <c r="K252" s="66" t="n">
        <v>4038</v>
      </c>
      <c r="L252" s="66" t="n">
        <v>3481</v>
      </c>
    </row>
    <row r="253" customFormat="false" ht="15" hidden="false" customHeight="true" outlineLevel="0" collapsed="false">
      <c r="A253" s="191" t="s">
        <v>176</v>
      </c>
      <c r="B253" s="66" t="n">
        <v>31444</v>
      </c>
      <c r="C253" s="66" t="n">
        <v>16352</v>
      </c>
      <c r="D253" s="66" t="n">
        <v>15092</v>
      </c>
      <c r="E253" s="66"/>
      <c r="F253" s="66" t="n">
        <v>22907</v>
      </c>
      <c r="G253" s="66" t="n">
        <v>11664</v>
      </c>
      <c r="H253" s="66" t="n">
        <v>11243</v>
      </c>
      <c r="I253" s="66"/>
      <c r="J253" s="66" t="n">
        <v>8537</v>
      </c>
      <c r="K253" s="66" t="n">
        <v>4688</v>
      </c>
      <c r="L253" s="66" t="n">
        <v>3849</v>
      </c>
    </row>
    <row r="254" customFormat="false" ht="15" hidden="false" customHeight="true" outlineLevel="0" collapsed="false">
      <c r="A254" s="191" t="s">
        <v>177</v>
      </c>
      <c r="B254" s="66" t="n">
        <v>28110</v>
      </c>
      <c r="C254" s="66" t="n">
        <v>14156</v>
      </c>
      <c r="D254" s="66" t="n">
        <v>13954</v>
      </c>
      <c r="E254" s="66"/>
      <c r="F254" s="66" t="n">
        <v>20411</v>
      </c>
      <c r="G254" s="66" t="n">
        <v>10050</v>
      </c>
      <c r="H254" s="66" t="n">
        <v>10361</v>
      </c>
      <c r="I254" s="66"/>
      <c r="J254" s="66" t="n">
        <v>7699</v>
      </c>
      <c r="K254" s="66" t="n">
        <v>4106</v>
      </c>
      <c r="L254" s="66" t="n">
        <v>3593</v>
      </c>
    </row>
    <row r="255" customFormat="false" ht="15" hidden="false" customHeight="true" outlineLevel="0" collapsed="false">
      <c r="A255" s="191" t="s">
        <v>178</v>
      </c>
      <c r="B255" s="66" t="n">
        <v>25385</v>
      </c>
      <c r="C255" s="66" t="n">
        <v>12757</v>
      </c>
      <c r="D255" s="66" t="n">
        <v>12628</v>
      </c>
      <c r="E255" s="66"/>
      <c r="F255" s="66" t="n">
        <v>17764</v>
      </c>
      <c r="G255" s="66" t="n">
        <v>8654</v>
      </c>
      <c r="H255" s="66" t="n">
        <v>9110</v>
      </c>
      <c r="I255" s="66"/>
      <c r="J255" s="66" t="n">
        <v>7621</v>
      </c>
      <c r="K255" s="66" t="n">
        <v>4103</v>
      </c>
      <c r="L255" s="66" t="n">
        <v>3518</v>
      </c>
    </row>
    <row r="256" customFormat="false" ht="15" hidden="false" customHeight="true" outlineLevel="0" collapsed="false">
      <c r="A256" s="191" t="s">
        <v>179</v>
      </c>
      <c r="B256" s="66" t="n">
        <v>37985</v>
      </c>
      <c r="C256" s="66" t="n">
        <v>19134</v>
      </c>
      <c r="D256" s="66" t="n">
        <v>18851</v>
      </c>
      <c r="E256" s="66"/>
      <c r="F256" s="66" t="n">
        <v>26975</v>
      </c>
      <c r="G256" s="66" t="n">
        <v>13166</v>
      </c>
      <c r="H256" s="66" t="n">
        <v>13809</v>
      </c>
      <c r="I256" s="66"/>
      <c r="J256" s="66" t="n">
        <v>11010</v>
      </c>
      <c r="K256" s="66" t="n">
        <v>5968</v>
      </c>
      <c r="L256" s="66" t="n">
        <v>5042</v>
      </c>
    </row>
    <row r="257" customFormat="false" ht="15" hidden="false" customHeight="true" outlineLevel="0" collapsed="false">
      <c r="A257" s="191" t="s">
        <v>180</v>
      </c>
      <c r="B257" s="66" t="n">
        <v>43445</v>
      </c>
      <c r="C257" s="66" t="n">
        <v>21555</v>
      </c>
      <c r="D257" s="66" t="n">
        <v>21890</v>
      </c>
      <c r="E257" s="66"/>
      <c r="F257" s="66" t="n">
        <v>31361</v>
      </c>
      <c r="G257" s="66" t="n">
        <v>15053</v>
      </c>
      <c r="H257" s="66" t="n">
        <v>16308</v>
      </c>
      <c r="I257" s="66"/>
      <c r="J257" s="66" t="n">
        <v>12084</v>
      </c>
      <c r="K257" s="66" t="n">
        <v>6502</v>
      </c>
      <c r="L257" s="66" t="n">
        <v>5582</v>
      </c>
    </row>
    <row r="258" customFormat="false" ht="15" hidden="false" customHeight="true" outlineLevel="0" collapsed="false">
      <c r="A258" s="191" t="s">
        <v>181</v>
      </c>
      <c r="B258" s="66" t="n">
        <v>40185</v>
      </c>
      <c r="C258" s="66" t="n">
        <v>19744</v>
      </c>
      <c r="D258" s="66" t="n">
        <v>20441</v>
      </c>
      <c r="E258" s="66"/>
      <c r="F258" s="66" t="n">
        <v>29581</v>
      </c>
      <c r="G258" s="66" t="n">
        <v>14034</v>
      </c>
      <c r="H258" s="66" t="n">
        <v>15547</v>
      </c>
      <c r="I258" s="66"/>
      <c r="J258" s="66" t="n">
        <v>10604</v>
      </c>
      <c r="K258" s="66" t="n">
        <v>5710</v>
      </c>
      <c r="L258" s="66" t="n">
        <v>4894</v>
      </c>
    </row>
    <row r="259" customFormat="false" ht="15" hidden="false" customHeight="true" outlineLevel="0" collapsed="false">
      <c r="A259" s="191" t="s">
        <v>182</v>
      </c>
      <c r="B259" s="66" t="n">
        <v>26634</v>
      </c>
      <c r="C259" s="66" t="n">
        <v>12980</v>
      </c>
      <c r="D259" s="66" t="n">
        <v>13654</v>
      </c>
      <c r="E259" s="66"/>
      <c r="F259" s="66" t="n">
        <v>19333</v>
      </c>
      <c r="G259" s="66" t="n">
        <v>9031</v>
      </c>
      <c r="H259" s="66" t="n">
        <v>10302</v>
      </c>
      <c r="I259" s="66"/>
      <c r="J259" s="66" t="n">
        <v>7301</v>
      </c>
      <c r="K259" s="66" t="n">
        <v>3949</v>
      </c>
      <c r="L259" s="66" t="n">
        <v>3352</v>
      </c>
    </row>
    <row r="260" customFormat="false" ht="15" hidden="false" customHeight="true" outlineLevel="0" collapsed="false">
      <c r="A260" s="191" t="s">
        <v>183</v>
      </c>
      <c r="B260" s="66" t="n">
        <v>22997</v>
      </c>
      <c r="C260" s="66" t="n">
        <v>11074</v>
      </c>
      <c r="D260" s="66" t="n">
        <v>11923</v>
      </c>
      <c r="E260" s="66"/>
      <c r="F260" s="66" t="n">
        <v>16715</v>
      </c>
      <c r="G260" s="66" t="n">
        <v>7703</v>
      </c>
      <c r="H260" s="66" t="n">
        <v>9012</v>
      </c>
      <c r="I260" s="66"/>
      <c r="J260" s="66" t="n">
        <v>6282</v>
      </c>
      <c r="K260" s="66" t="n">
        <v>3371</v>
      </c>
      <c r="L260" s="66" t="n">
        <v>2911</v>
      </c>
    </row>
    <row r="261" customFormat="false" ht="15" hidden="false" customHeight="true" outlineLevel="0" collapsed="false">
      <c r="A261" s="191" t="s">
        <v>184</v>
      </c>
      <c r="B261" s="66" t="n">
        <v>19828</v>
      </c>
      <c r="C261" s="66" t="n">
        <v>9498</v>
      </c>
      <c r="D261" s="66" t="n">
        <v>10330</v>
      </c>
      <c r="E261" s="66"/>
      <c r="F261" s="66" t="n">
        <v>14530</v>
      </c>
      <c r="G261" s="66" t="n">
        <v>6649</v>
      </c>
      <c r="H261" s="66" t="n">
        <v>7881</v>
      </c>
      <c r="I261" s="66"/>
      <c r="J261" s="66" t="n">
        <v>5298</v>
      </c>
      <c r="K261" s="66" t="n">
        <v>2849</v>
      </c>
      <c r="L261" s="66" t="n">
        <v>2449</v>
      </c>
    </row>
    <row r="262" customFormat="false" ht="15" hidden="false" customHeight="true" outlineLevel="0" collapsed="false">
      <c r="A262" s="191" t="s">
        <v>185</v>
      </c>
      <c r="B262" s="66" t="n">
        <v>15475</v>
      </c>
      <c r="C262" s="66" t="n">
        <v>7278</v>
      </c>
      <c r="D262" s="66" t="n">
        <v>8197</v>
      </c>
      <c r="E262" s="66"/>
      <c r="F262" s="66" t="n">
        <v>11202</v>
      </c>
      <c r="G262" s="66" t="n">
        <v>5010</v>
      </c>
      <c r="H262" s="66" t="n">
        <v>6192</v>
      </c>
      <c r="I262" s="66"/>
      <c r="J262" s="66" t="n">
        <v>4273</v>
      </c>
      <c r="K262" s="66" t="n">
        <v>2268</v>
      </c>
      <c r="L262" s="66" t="n">
        <v>2005</v>
      </c>
    </row>
    <row r="263" customFormat="false" ht="15" hidden="false" customHeight="true" outlineLevel="0" collapsed="false">
      <c r="A263" s="191" t="s">
        <v>186</v>
      </c>
      <c r="B263" s="66" t="n">
        <v>9837</v>
      </c>
      <c r="C263" s="66" t="n">
        <v>4579</v>
      </c>
      <c r="D263" s="66" t="n">
        <v>5258</v>
      </c>
      <c r="E263" s="66"/>
      <c r="F263" s="66" t="n">
        <v>6915</v>
      </c>
      <c r="G263" s="66" t="n">
        <v>2953</v>
      </c>
      <c r="H263" s="66" t="n">
        <v>3962</v>
      </c>
      <c r="I263" s="66"/>
      <c r="J263" s="66" t="n">
        <v>2922</v>
      </c>
      <c r="K263" s="66" t="n">
        <v>1626</v>
      </c>
      <c r="L263" s="66" t="n">
        <v>1296</v>
      </c>
    </row>
    <row r="264" customFormat="false" ht="15" hidden="false" customHeight="true" outlineLevel="0" collapsed="false">
      <c r="A264" s="191" t="s">
        <v>187</v>
      </c>
      <c r="B264" s="66" t="n">
        <v>9077</v>
      </c>
      <c r="C264" s="66" t="n">
        <v>4078</v>
      </c>
      <c r="D264" s="66" t="n">
        <v>4999</v>
      </c>
      <c r="E264" s="66"/>
      <c r="F264" s="66" t="n">
        <v>5753</v>
      </c>
      <c r="G264" s="66" t="n">
        <v>2238</v>
      </c>
      <c r="H264" s="66" t="n">
        <v>3515</v>
      </c>
      <c r="I264" s="66"/>
      <c r="J264" s="66" t="n">
        <v>3324</v>
      </c>
      <c r="K264" s="66" t="n">
        <v>1840</v>
      </c>
      <c r="L264" s="66" t="n">
        <v>1484</v>
      </c>
    </row>
    <row r="265" customFormat="false" ht="4.9" hidden="false" customHeight="true" outlineLevel="0" collapsed="false">
      <c r="A265" s="191"/>
      <c r="B265" s="66"/>
      <c r="C265" s="66"/>
      <c r="D265" s="66"/>
      <c r="E265" s="66"/>
      <c r="F265" s="66"/>
      <c r="G265" s="66"/>
      <c r="H265" s="66"/>
      <c r="I265" s="66"/>
      <c r="J265" s="66"/>
      <c r="K265" s="66"/>
      <c r="L265" s="66"/>
    </row>
    <row r="266" customFormat="false" ht="4.9" hidden="false" customHeight="true" outlineLevel="0" collapsed="false">
      <c r="A266" s="182"/>
      <c r="B266" s="182"/>
      <c r="C266" s="182"/>
      <c r="D266" s="182"/>
      <c r="E266" s="182"/>
      <c r="F266" s="182"/>
      <c r="G266" s="182"/>
      <c r="H266" s="182"/>
      <c r="I266" s="182"/>
      <c r="J266" s="182"/>
      <c r="K266" s="182"/>
      <c r="L266" s="182"/>
    </row>
    <row r="267" customFormat="false" ht="15" hidden="false" customHeight="true" outlineLevel="0" collapsed="false">
      <c r="A267" s="182"/>
      <c r="B267" s="183" t="s">
        <v>162</v>
      </c>
      <c r="C267" s="183"/>
      <c r="D267" s="183"/>
      <c r="E267" s="184"/>
      <c r="F267" s="183" t="s">
        <v>163</v>
      </c>
      <c r="G267" s="183"/>
      <c r="H267" s="183"/>
      <c r="I267" s="184"/>
      <c r="J267" s="183" t="s">
        <v>164</v>
      </c>
      <c r="K267" s="183"/>
      <c r="L267" s="183"/>
    </row>
    <row r="268" customFormat="false" ht="15" hidden="false" customHeight="true" outlineLevel="0" collapsed="false">
      <c r="A268" s="182" t="s">
        <v>165</v>
      </c>
      <c r="B268" s="185" t="s">
        <v>166</v>
      </c>
      <c r="C268" s="185" t="s">
        <v>14</v>
      </c>
      <c r="D268" s="185" t="s">
        <v>167</v>
      </c>
      <c r="E268" s="185"/>
      <c r="F268" s="185" t="s">
        <v>13</v>
      </c>
      <c r="G268" s="185" t="s">
        <v>168</v>
      </c>
      <c r="H268" s="185" t="s">
        <v>167</v>
      </c>
      <c r="I268" s="185"/>
      <c r="J268" s="185" t="s">
        <v>13</v>
      </c>
      <c r="K268" s="184" t="s">
        <v>169</v>
      </c>
      <c r="L268" s="185" t="s">
        <v>15</v>
      </c>
    </row>
    <row r="269" customFormat="false" ht="4.9" hidden="false" customHeight="true" outlineLevel="0" collapsed="false">
      <c r="A269" s="186"/>
      <c r="B269" s="187"/>
      <c r="C269" s="187"/>
      <c r="D269" s="187"/>
      <c r="E269" s="187"/>
      <c r="F269" s="187"/>
      <c r="G269" s="187"/>
      <c r="H269" s="187"/>
      <c r="I269" s="187"/>
      <c r="J269" s="187"/>
      <c r="K269" s="188"/>
      <c r="L269" s="187"/>
    </row>
    <row r="270" customFormat="false" ht="4.9" hidden="false" customHeight="true" outlineLevel="0" collapsed="false">
      <c r="A270" s="189"/>
      <c r="B270" s="176"/>
      <c r="C270" s="176"/>
      <c r="D270" s="176"/>
      <c r="E270" s="176"/>
      <c r="F270" s="176"/>
      <c r="G270" s="176"/>
      <c r="H270" s="176"/>
      <c r="I270" s="176"/>
      <c r="J270" s="176"/>
      <c r="K270" s="190"/>
      <c r="L270" s="176"/>
    </row>
    <row r="271" customFormat="false" ht="15" hidden="false" customHeight="true" outlineLevel="0" collapsed="false">
      <c r="A271" s="19" t="s">
        <v>101</v>
      </c>
      <c r="B271" s="185" t="n">
        <v>430725</v>
      </c>
      <c r="C271" s="185" t="n">
        <v>216304</v>
      </c>
      <c r="D271" s="185" t="n">
        <v>214421</v>
      </c>
      <c r="E271" s="185"/>
      <c r="F271" s="185" t="n">
        <v>317022</v>
      </c>
      <c r="G271" s="185" t="n">
        <v>155276</v>
      </c>
      <c r="H271" s="185" t="n">
        <v>161746</v>
      </c>
      <c r="I271" s="185"/>
      <c r="J271" s="185" t="n">
        <v>113703</v>
      </c>
      <c r="K271" s="185" t="n">
        <v>61028</v>
      </c>
      <c r="L271" s="185" t="n">
        <v>52675</v>
      </c>
    </row>
    <row r="272" customFormat="false" ht="15" hidden="false" customHeight="true" outlineLevel="0" collapsed="false">
      <c r="A272" s="191" t="s">
        <v>170</v>
      </c>
      <c r="B272" s="66" t="n">
        <v>20962</v>
      </c>
      <c r="C272" s="66" t="n">
        <v>10851</v>
      </c>
      <c r="D272" s="66" t="n">
        <v>10111</v>
      </c>
      <c r="E272" s="66"/>
      <c r="F272" s="66" t="n">
        <v>16902</v>
      </c>
      <c r="G272" s="66" t="n">
        <v>8681</v>
      </c>
      <c r="H272" s="66" t="n">
        <v>8221</v>
      </c>
      <c r="I272" s="66"/>
      <c r="J272" s="66" t="n">
        <v>4060</v>
      </c>
      <c r="K272" s="66" t="n">
        <v>2170</v>
      </c>
      <c r="L272" s="66" t="n">
        <v>1890</v>
      </c>
    </row>
    <row r="273" customFormat="false" ht="15" hidden="false" customHeight="true" outlineLevel="0" collapsed="false">
      <c r="A273" s="191" t="s">
        <v>171</v>
      </c>
      <c r="B273" s="66" t="n">
        <v>24478</v>
      </c>
      <c r="C273" s="66" t="n">
        <v>12638</v>
      </c>
      <c r="D273" s="66" t="n">
        <v>11840</v>
      </c>
      <c r="E273" s="66"/>
      <c r="F273" s="66" t="n">
        <v>17882</v>
      </c>
      <c r="G273" s="66" t="n">
        <v>9298</v>
      </c>
      <c r="H273" s="66" t="n">
        <v>8584</v>
      </c>
      <c r="I273" s="66"/>
      <c r="J273" s="66" t="n">
        <v>6596</v>
      </c>
      <c r="K273" s="66" t="n">
        <v>3340</v>
      </c>
      <c r="L273" s="66" t="n">
        <v>3256</v>
      </c>
    </row>
    <row r="274" customFormat="false" ht="15" hidden="false" customHeight="true" outlineLevel="0" collapsed="false">
      <c r="A274" s="191" t="s">
        <v>172</v>
      </c>
      <c r="B274" s="66" t="n">
        <v>23907</v>
      </c>
      <c r="C274" s="66" t="n">
        <v>12302</v>
      </c>
      <c r="D274" s="66" t="n">
        <v>11605</v>
      </c>
      <c r="E274" s="66"/>
      <c r="F274" s="66" t="n">
        <v>16943</v>
      </c>
      <c r="G274" s="66" t="n">
        <v>8723</v>
      </c>
      <c r="H274" s="66" t="n">
        <v>8220</v>
      </c>
      <c r="I274" s="66"/>
      <c r="J274" s="66" t="n">
        <v>6964</v>
      </c>
      <c r="K274" s="66" t="n">
        <v>3579</v>
      </c>
      <c r="L274" s="66" t="n">
        <v>3385</v>
      </c>
    </row>
    <row r="275" customFormat="false" ht="15" hidden="false" customHeight="true" outlineLevel="0" collapsed="false">
      <c r="A275" s="191" t="s">
        <v>173</v>
      </c>
      <c r="B275" s="66" t="n">
        <v>24314</v>
      </c>
      <c r="C275" s="66" t="n">
        <v>12365</v>
      </c>
      <c r="D275" s="66" t="n">
        <v>11949</v>
      </c>
      <c r="E275" s="66"/>
      <c r="F275" s="66" t="n">
        <v>17420</v>
      </c>
      <c r="G275" s="66" t="n">
        <v>8835</v>
      </c>
      <c r="H275" s="66" t="n">
        <v>8585</v>
      </c>
      <c r="I275" s="66"/>
      <c r="J275" s="66" t="n">
        <v>6894</v>
      </c>
      <c r="K275" s="66" t="n">
        <v>3530</v>
      </c>
      <c r="L275" s="66" t="n">
        <v>3364</v>
      </c>
    </row>
    <row r="276" customFormat="false" ht="15" hidden="false" customHeight="true" outlineLevel="0" collapsed="false">
      <c r="A276" s="191" t="s">
        <v>174</v>
      </c>
      <c r="B276" s="66" t="n">
        <v>26343</v>
      </c>
      <c r="C276" s="66" t="n">
        <v>13565</v>
      </c>
      <c r="D276" s="66" t="n">
        <v>12778</v>
      </c>
      <c r="E276" s="66"/>
      <c r="F276" s="66" t="n">
        <v>19347</v>
      </c>
      <c r="G276" s="66" t="n">
        <v>9948</v>
      </c>
      <c r="H276" s="66" t="n">
        <v>9399</v>
      </c>
      <c r="I276" s="66"/>
      <c r="J276" s="66" t="n">
        <v>6996</v>
      </c>
      <c r="K276" s="66" t="n">
        <v>3617</v>
      </c>
      <c r="L276" s="66" t="n">
        <v>3379</v>
      </c>
    </row>
    <row r="277" customFormat="false" ht="15" hidden="false" customHeight="true" outlineLevel="0" collapsed="false">
      <c r="A277" s="191" t="s">
        <v>175</v>
      </c>
      <c r="B277" s="66" t="n">
        <v>27778</v>
      </c>
      <c r="C277" s="66" t="n">
        <v>14422</v>
      </c>
      <c r="D277" s="66" t="n">
        <v>13356</v>
      </c>
      <c r="E277" s="66"/>
      <c r="F277" s="66" t="n">
        <v>20030</v>
      </c>
      <c r="G277" s="66" t="n">
        <v>10263</v>
      </c>
      <c r="H277" s="66" t="n">
        <v>9767</v>
      </c>
      <c r="I277" s="66"/>
      <c r="J277" s="66" t="n">
        <v>7748</v>
      </c>
      <c r="K277" s="66" t="n">
        <v>4159</v>
      </c>
      <c r="L277" s="66" t="n">
        <v>3589</v>
      </c>
    </row>
    <row r="278" customFormat="false" ht="15" hidden="false" customHeight="true" outlineLevel="0" collapsed="false">
      <c r="A278" s="191" t="s">
        <v>176</v>
      </c>
      <c r="B278" s="66" t="n">
        <v>33270</v>
      </c>
      <c r="C278" s="66" t="n">
        <v>17334</v>
      </c>
      <c r="D278" s="66" t="n">
        <v>15936</v>
      </c>
      <c r="E278" s="66"/>
      <c r="F278" s="66" t="n">
        <v>24212</v>
      </c>
      <c r="G278" s="66" t="n">
        <v>12340</v>
      </c>
      <c r="H278" s="66" t="n">
        <v>11872</v>
      </c>
      <c r="I278" s="66"/>
      <c r="J278" s="66" t="n">
        <v>9058</v>
      </c>
      <c r="K278" s="66" t="n">
        <v>4994</v>
      </c>
      <c r="L278" s="66" t="n">
        <v>4064</v>
      </c>
    </row>
    <row r="279" customFormat="false" ht="15" hidden="false" customHeight="true" outlineLevel="0" collapsed="false">
      <c r="A279" s="191" t="s">
        <v>177</v>
      </c>
      <c r="B279" s="66" t="n">
        <v>28218</v>
      </c>
      <c r="C279" s="66" t="n">
        <v>14347</v>
      </c>
      <c r="D279" s="66" t="n">
        <v>13871</v>
      </c>
      <c r="E279" s="66"/>
      <c r="F279" s="66" t="n">
        <v>20539</v>
      </c>
      <c r="G279" s="66" t="n">
        <v>10088</v>
      </c>
      <c r="H279" s="66" t="n">
        <v>10451</v>
      </c>
      <c r="I279" s="66"/>
      <c r="J279" s="66" t="n">
        <v>7679</v>
      </c>
      <c r="K279" s="66" t="n">
        <v>4259</v>
      </c>
      <c r="L279" s="66" t="n">
        <v>3420</v>
      </c>
    </row>
    <row r="280" customFormat="false" ht="15" hidden="false" customHeight="true" outlineLevel="0" collapsed="false">
      <c r="A280" s="191" t="s">
        <v>178</v>
      </c>
      <c r="B280" s="66" t="n">
        <v>25906</v>
      </c>
      <c r="C280" s="66" t="n">
        <v>13130</v>
      </c>
      <c r="D280" s="66" t="n">
        <v>12776</v>
      </c>
      <c r="E280" s="66"/>
      <c r="F280" s="66" t="n">
        <v>18551</v>
      </c>
      <c r="G280" s="66" t="n">
        <v>9019</v>
      </c>
      <c r="H280" s="66" t="n">
        <v>9532</v>
      </c>
      <c r="I280" s="66"/>
      <c r="J280" s="66" t="n">
        <v>7355</v>
      </c>
      <c r="K280" s="66" t="n">
        <v>4111</v>
      </c>
      <c r="L280" s="66" t="n">
        <v>3244</v>
      </c>
    </row>
    <row r="281" customFormat="false" ht="15" hidden="false" customHeight="true" outlineLevel="0" collapsed="false">
      <c r="A281" s="191" t="s">
        <v>179</v>
      </c>
      <c r="B281" s="66" t="n">
        <v>35427</v>
      </c>
      <c r="C281" s="66" t="n">
        <v>17851</v>
      </c>
      <c r="D281" s="66" t="n">
        <v>17576</v>
      </c>
      <c r="E281" s="66"/>
      <c r="F281" s="66" t="n">
        <v>25339</v>
      </c>
      <c r="G281" s="66" t="n">
        <v>12359</v>
      </c>
      <c r="H281" s="66" t="n">
        <v>12980</v>
      </c>
      <c r="I281" s="66"/>
      <c r="J281" s="66" t="n">
        <v>10088</v>
      </c>
      <c r="K281" s="66" t="n">
        <v>5492</v>
      </c>
      <c r="L281" s="66" t="n">
        <v>4596</v>
      </c>
    </row>
    <row r="282" customFormat="false" ht="15" hidden="false" customHeight="true" outlineLevel="0" collapsed="false">
      <c r="A282" s="191" t="s">
        <v>180</v>
      </c>
      <c r="B282" s="66" t="n">
        <v>37929</v>
      </c>
      <c r="C282" s="66" t="n">
        <v>18885</v>
      </c>
      <c r="D282" s="66" t="n">
        <v>19044</v>
      </c>
      <c r="E282" s="66"/>
      <c r="F282" s="66" t="n">
        <v>27661</v>
      </c>
      <c r="G282" s="66" t="n">
        <v>13371</v>
      </c>
      <c r="H282" s="66" t="n">
        <v>14290</v>
      </c>
      <c r="I282" s="66"/>
      <c r="J282" s="66" t="n">
        <v>10268</v>
      </c>
      <c r="K282" s="66" t="n">
        <v>5514</v>
      </c>
      <c r="L282" s="66" t="n">
        <v>4754</v>
      </c>
    </row>
    <row r="283" customFormat="false" ht="15" hidden="false" customHeight="true" outlineLevel="0" collapsed="false">
      <c r="A283" s="191" t="s">
        <v>181</v>
      </c>
      <c r="B283" s="66" t="n">
        <v>35448</v>
      </c>
      <c r="C283" s="66" t="n">
        <v>17542</v>
      </c>
      <c r="D283" s="66" t="n">
        <v>17906</v>
      </c>
      <c r="E283" s="66"/>
      <c r="F283" s="66" t="n">
        <v>26655</v>
      </c>
      <c r="G283" s="66" t="n">
        <v>12751</v>
      </c>
      <c r="H283" s="66" t="n">
        <v>13904</v>
      </c>
      <c r="I283" s="66"/>
      <c r="J283" s="66" t="n">
        <v>8793</v>
      </c>
      <c r="K283" s="66" t="n">
        <v>4791</v>
      </c>
      <c r="L283" s="66" t="n">
        <v>4002</v>
      </c>
    </row>
    <row r="284" customFormat="false" ht="15" hidden="false" customHeight="true" outlineLevel="0" collapsed="false">
      <c r="A284" s="191" t="s">
        <v>182</v>
      </c>
      <c r="B284" s="66" t="n">
        <v>23927</v>
      </c>
      <c r="C284" s="66" t="n">
        <v>11640</v>
      </c>
      <c r="D284" s="66" t="n">
        <v>12287</v>
      </c>
      <c r="E284" s="66"/>
      <c r="F284" s="66" t="n">
        <v>17951</v>
      </c>
      <c r="G284" s="66" t="n">
        <v>8454</v>
      </c>
      <c r="H284" s="66" t="n">
        <v>9497</v>
      </c>
      <c r="I284" s="66"/>
      <c r="J284" s="66" t="n">
        <v>5976</v>
      </c>
      <c r="K284" s="66" t="n">
        <v>3186</v>
      </c>
      <c r="L284" s="66" t="n">
        <v>2790</v>
      </c>
    </row>
    <row r="285" customFormat="false" ht="15" hidden="false" customHeight="true" outlineLevel="0" collapsed="false">
      <c r="A285" s="191" t="s">
        <v>183</v>
      </c>
      <c r="B285" s="66" t="n">
        <v>19775</v>
      </c>
      <c r="C285" s="66" t="n">
        <v>9538</v>
      </c>
      <c r="D285" s="66" t="n">
        <v>10237</v>
      </c>
      <c r="E285" s="66"/>
      <c r="F285" s="66" t="n">
        <v>14794</v>
      </c>
      <c r="G285" s="66" t="n">
        <v>6814</v>
      </c>
      <c r="H285" s="66" t="n">
        <v>7980</v>
      </c>
      <c r="I285" s="66"/>
      <c r="J285" s="66" t="n">
        <v>4981</v>
      </c>
      <c r="K285" s="66" t="n">
        <v>2724</v>
      </c>
      <c r="L285" s="66" t="n">
        <v>2257</v>
      </c>
    </row>
    <row r="286" customFormat="false" ht="15" hidden="false" customHeight="true" outlineLevel="0" collapsed="false">
      <c r="A286" s="191" t="s">
        <v>184</v>
      </c>
      <c r="B286" s="66" t="n">
        <v>16404</v>
      </c>
      <c r="C286" s="66" t="n">
        <v>7835</v>
      </c>
      <c r="D286" s="66" t="n">
        <v>8569</v>
      </c>
      <c r="E286" s="66"/>
      <c r="F286" s="66" t="n">
        <v>12619</v>
      </c>
      <c r="G286" s="66" t="n">
        <v>5793</v>
      </c>
      <c r="H286" s="66" t="n">
        <v>6826</v>
      </c>
      <c r="I286" s="66"/>
      <c r="J286" s="66" t="n">
        <v>3785</v>
      </c>
      <c r="K286" s="66" t="n">
        <v>2042</v>
      </c>
      <c r="L286" s="66" t="n">
        <v>1743</v>
      </c>
    </row>
    <row r="287" customFormat="false" ht="15" hidden="false" customHeight="true" outlineLevel="0" collapsed="false">
      <c r="A287" s="191" t="s">
        <v>185</v>
      </c>
      <c r="B287" s="66" t="n">
        <v>11872</v>
      </c>
      <c r="C287" s="66" t="n">
        <v>5452</v>
      </c>
      <c r="D287" s="66" t="n">
        <v>6420</v>
      </c>
      <c r="E287" s="66"/>
      <c r="F287" s="66" t="n">
        <v>9083</v>
      </c>
      <c r="G287" s="66" t="n">
        <v>3960</v>
      </c>
      <c r="H287" s="66" t="n">
        <v>5123</v>
      </c>
      <c r="I287" s="66"/>
      <c r="J287" s="66" t="n">
        <v>2789</v>
      </c>
      <c r="K287" s="66" t="n">
        <v>1492</v>
      </c>
      <c r="L287" s="66" t="n">
        <v>1297</v>
      </c>
    </row>
    <row r="288" customFormat="false" ht="15" hidden="false" customHeight="true" outlineLevel="0" collapsed="false">
      <c r="A288" s="191" t="s">
        <v>186</v>
      </c>
      <c r="B288" s="66" t="n">
        <v>7763</v>
      </c>
      <c r="C288" s="66" t="n">
        <v>3511</v>
      </c>
      <c r="D288" s="66" t="n">
        <v>4252</v>
      </c>
      <c r="E288" s="66"/>
      <c r="F288" s="66" t="n">
        <v>5808</v>
      </c>
      <c r="G288" s="66" t="n">
        <v>2461</v>
      </c>
      <c r="H288" s="66" t="n">
        <v>3347</v>
      </c>
      <c r="I288" s="66"/>
      <c r="J288" s="66" t="n">
        <v>1955</v>
      </c>
      <c r="K288" s="66" t="n">
        <v>1050</v>
      </c>
      <c r="L288" s="66" t="n">
        <v>905</v>
      </c>
    </row>
    <row r="289" customFormat="false" ht="15" hidden="false" customHeight="true" outlineLevel="0" collapsed="false">
      <c r="A289" s="191" t="s">
        <v>187</v>
      </c>
      <c r="B289" s="66" t="n">
        <v>7004</v>
      </c>
      <c r="C289" s="66" t="n">
        <v>3096</v>
      </c>
      <c r="D289" s="66" t="n">
        <v>3908</v>
      </c>
      <c r="E289" s="66"/>
      <c r="F289" s="66" t="n">
        <v>5286</v>
      </c>
      <c r="G289" s="66" t="n">
        <v>2118</v>
      </c>
      <c r="H289" s="66" t="n">
        <v>3168</v>
      </c>
      <c r="I289" s="66"/>
      <c r="J289" s="66" t="n">
        <v>1718</v>
      </c>
      <c r="K289" s="66" t="n">
        <v>978</v>
      </c>
      <c r="L289" s="66" t="n">
        <v>740</v>
      </c>
    </row>
    <row r="290" customFormat="false" ht="4.9" hidden="false" customHeight="true" outlineLevel="0" collapsed="false">
      <c r="A290" s="192"/>
      <c r="B290" s="164"/>
      <c r="C290" s="164"/>
      <c r="D290" s="164"/>
      <c r="E290" s="164"/>
      <c r="F290" s="164"/>
      <c r="G290" s="164"/>
      <c r="H290" s="164"/>
      <c r="I290" s="164"/>
      <c r="J290" s="164"/>
      <c r="K290" s="164"/>
      <c r="L290" s="164"/>
    </row>
    <row r="291" customFormat="false" ht="4.9" hidden="false" customHeight="true" outlineLevel="0" collapsed="false">
      <c r="A291" s="191"/>
      <c r="B291" s="66"/>
      <c r="C291" s="66"/>
      <c r="D291" s="66"/>
      <c r="E291" s="66"/>
      <c r="F291" s="66"/>
      <c r="G291" s="66"/>
      <c r="H291" s="66"/>
      <c r="I291" s="66"/>
      <c r="J291" s="66"/>
      <c r="K291" s="66"/>
      <c r="L291" s="66"/>
    </row>
    <row r="292" customFormat="false" ht="15" hidden="false" customHeight="tru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44"/>
      <c r="K292" s="44"/>
    </row>
    <row r="293" customFormat="false" ht="15" hidden="false" customHeight="true" outlineLevel="0" collapsed="false">
      <c r="A293" s="4"/>
      <c r="B293" s="4"/>
      <c r="C293" s="98" t="s">
        <v>0</v>
      </c>
      <c r="D293" s="98"/>
      <c r="E293" s="98"/>
      <c r="F293" s="98"/>
      <c r="G293" s="98"/>
      <c r="H293" s="98"/>
      <c r="I293" s="98"/>
      <c r="J293" s="98"/>
      <c r="K293" s="98"/>
      <c r="L293" s="98"/>
    </row>
    <row r="294" customFormat="false" ht="4.9" hidden="false" customHeight="true" outlineLevel="0" collapsed="false">
      <c r="A294" s="7"/>
      <c r="B294" s="7"/>
      <c r="C294" s="7"/>
      <c r="D294" s="7"/>
      <c r="E294" s="7"/>
      <c r="F294" s="8"/>
      <c r="G294" s="8"/>
      <c r="H294" s="8"/>
      <c r="I294" s="8"/>
      <c r="J294" s="8"/>
      <c r="K294" s="8"/>
      <c r="L294" s="8"/>
    </row>
    <row r="295" customFormat="false" ht="4.9" hidden="false" customHeight="true" outlineLevel="0" collapsed="false">
      <c r="A295" s="4"/>
      <c r="B295" s="4"/>
      <c r="C295" s="4"/>
      <c r="D295" s="4"/>
      <c r="E295" s="4"/>
      <c r="F295" s="9"/>
      <c r="G295" s="9"/>
      <c r="H295" s="9"/>
      <c r="I295" s="9"/>
      <c r="J295" s="100"/>
      <c r="K295" s="100"/>
      <c r="L295" s="179"/>
    </row>
    <row r="296" customFormat="false" ht="15" hidden="false" customHeight="true" outlineLevel="0" collapsed="false">
      <c r="A296" s="10" t="s">
        <v>188</v>
      </c>
      <c r="B296" s="11"/>
      <c r="C296" s="11"/>
      <c r="D296" s="11"/>
      <c r="E296" s="11"/>
      <c r="F296" s="11"/>
      <c r="G296" s="11"/>
      <c r="H296" s="11"/>
      <c r="I296" s="11"/>
      <c r="J296" s="11"/>
      <c r="K296" s="11"/>
      <c r="L296" s="11"/>
    </row>
    <row r="297" customFormat="false" ht="15" hidden="false" customHeight="true" outlineLevel="0" collapsed="false">
      <c r="A297" s="180"/>
      <c r="B297" s="180"/>
      <c r="C297" s="180"/>
      <c r="D297" s="180"/>
      <c r="E297" s="180"/>
      <c r="F297" s="180"/>
      <c r="G297" s="180"/>
      <c r="H297" s="180"/>
      <c r="I297" s="180"/>
      <c r="J297" s="180"/>
      <c r="K297" s="180"/>
      <c r="L297" s="176" t="s">
        <v>89</v>
      </c>
    </row>
    <row r="298" customFormat="false" ht="4.9" hidden="false" customHeight="true" outlineLevel="0" collapsed="false">
      <c r="A298" s="180"/>
      <c r="B298" s="180"/>
      <c r="C298" s="180"/>
      <c r="D298" s="180"/>
      <c r="E298" s="180"/>
      <c r="F298" s="180"/>
      <c r="G298" s="180"/>
      <c r="H298" s="180"/>
      <c r="I298" s="180"/>
      <c r="J298" s="180"/>
      <c r="K298" s="180"/>
      <c r="L298" s="176"/>
    </row>
    <row r="299" customFormat="false" ht="4.9" hidden="false" customHeight="true" outlineLevel="0" collapsed="false">
      <c r="A299" s="181"/>
      <c r="B299" s="181"/>
      <c r="C299" s="181"/>
      <c r="D299" s="181"/>
      <c r="E299" s="181"/>
      <c r="F299" s="181"/>
      <c r="G299" s="181"/>
      <c r="H299" s="181"/>
      <c r="I299" s="181"/>
      <c r="J299" s="181"/>
      <c r="K299" s="181"/>
      <c r="L299" s="181"/>
    </row>
    <row r="300" customFormat="false" ht="15" hidden="false" customHeight="true" outlineLevel="0" collapsed="false">
      <c r="A300" s="182"/>
      <c r="B300" s="183" t="s">
        <v>162</v>
      </c>
      <c r="C300" s="183"/>
      <c r="D300" s="183"/>
      <c r="E300" s="184"/>
      <c r="F300" s="183" t="s">
        <v>163</v>
      </c>
      <c r="G300" s="183"/>
      <c r="H300" s="183"/>
      <c r="I300" s="184"/>
      <c r="J300" s="183" t="s">
        <v>164</v>
      </c>
      <c r="K300" s="183"/>
      <c r="L300" s="183"/>
    </row>
    <row r="301" customFormat="false" ht="15" hidden="false" customHeight="true" outlineLevel="0" collapsed="false">
      <c r="A301" s="182" t="s">
        <v>165</v>
      </c>
      <c r="B301" s="185" t="s">
        <v>166</v>
      </c>
      <c r="C301" s="185" t="s">
        <v>14</v>
      </c>
      <c r="D301" s="185" t="s">
        <v>167</v>
      </c>
      <c r="E301" s="185"/>
      <c r="F301" s="185" t="s">
        <v>13</v>
      </c>
      <c r="G301" s="185" t="s">
        <v>168</v>
      </c>
      <c r="H301" s="185" t="s">
        <v>167</v>
      </c>
      <c r="I301" s="185"/>
      <c r="J301" s="185" t="s">
        <v>13</v>
      </c>
      <c r="K301" s="184" t="s">
        <v>169</v>
      </c>
      <c r="L301" s="185" t="s">
        <v>15</v>
      </c>
    </row>
    <row r="302" customFormat="false" ht="4.9" hidden="false" customHeight="true" outlineLevel="0" collapsed="false">
      <c r="A302" s="186"/>
      <c r="B302" s="187"/>
      <c r="C302" s="187"/>
      <c r="D302" s="187"/>
      <c r="E302" s="187"/>
      <c r="F302" s="187"/>
      <c r="G302" s="187"/>
      <c r="H302" s="187"/>
      <c r="I302" s="187"/>
      <c r="J302" s="187"/>
      <c r="K302" s="188"/>
      <c r="L302" s="187"/>
    </row>
    <row r="303" customFormat="false" ht="4.9" hidden="false" customHeight="true" outlineLevel="0" collapsed="false">
      <c r="A303" s="189"/>
      <c r="B303" s="176"/>
      <c r="C303" s="176"/>
      <c r="D303" s="176"/>
      <c r="E303" s="176"/>
      <c r="F303" s="176"/>
      <c r="G303" s="176"/>
      <c r="H303" s="176"/>
      <c r="I303" s="176"/>
      <c r="J303" s="176"/>
      <c r="K303" s="190"/>
      <c r="L303" s="176"/>
    </row>
    <row r="304" customFormat="false" ht="15" hidden="false" customHeight="true" outlineLevel="0" collapsed="false">
      <c r="A304" s="19" t="s">
        <v>140</v>
      </c>
      <c r="B304" s="185" t="n">
        <v>758856</v>
      </c>
      <c r="C304" s="185" t="n">
        <v>377650</v>
      </c>
      <c r="D304" s="185" t="n">
        <v>381206</v>
      </c>
      <c r="E304" s="185"/>
      <c r="F304" s="185" t="n">
        <v>596367</v>
      </c>
      <c r="G304" s="185" t="n">
        <v>288731</v>
      </c>
      <c r="H304" s="185" t="n">
        <v>307636</v>
      </c>
      <c r="I304" s="185"/>
      <c r="J304" s="185" t="n">
        <v>162489</v>
      </c>
      <c r="K304" s="185" t="n">
        <v>88919</v>
      </c>
      <c r="L304" s="185" t="n">
        <v>73570</v>
      </c>
    </row>
    <row r="305" customFormat="false" ht="15" hidden="false" customHeight="true" outlineLevel="0" collapsed="false">
      <c r="A305" s="191" t="s">
        <v>170</v>
      </c>
      <c r="B305" s="66" t="n">
        <v>35094</v>
      </c>
      <c r="C305" s="66" t="n">
        <v>18237</v>
      </c>
      <c r="D305" s="66" t="n">
        <v>16857</v>
      </c>
      <c r="E305" s="66"/>
      <c r="F305" s="66" t="n">
        <v>30329</v>
      </c>
      <c r="G305" s="66" t="n">
        <v>15751</v>
      </c>
      <c r="H305" s="66" t="n">
        <v>14578</v>
      </c>
      <c r="I305" s="66"/>
      <c r="J305" s="66" t="n">
        <v>4765</v>
      </c>
      <c r="K305" s="66" t="n">
        <v>2486</v>
      </c>
      <c r="L305" s="66" t="n">
        <v>2279</v>
      </c>
    </row>
    <row r="306" customFormat="false" ht="15" hidden="false" customHeight="true" outlineLevel="0" collapsed="false">
      <c r="A306" s="191" t="s">
        <v>171</v>
      </c>
      <c r="B306" s="66" t="n">
        <v>41544</v>
      </c>
      <c r="C306" s="66" t="n">
        <v>21419</v>
      </c>
      <c r="D306" s="66" t="n">
        <v>20125</v>
      </c>
      <c r="E306" s="66"/>
      <c r="F306" s="66" t="n">
        <v>34005</v>
      </c>
      <c r="G306" s="66" t="n">
        <v>17544</v>
      </c>
      <c r="H306" s="66" t="n">
        <v>16461</v>
      </c>
      <c r="I306" s="66"/>
      <c r="J306" s="66" t="n">
        <v>7539</v>
      </c>
      <c r="K306" s="66" t="n">
        <v>3875</v>
      </c>
      <c r="L306" s="66" t="n">
        <v>3664</v>
      </c>
    </row>
    <row r="307" customFormat="false" ht="15" hidden="false" customHeight="true" outlineLevel="0" collapsed="false">
      <c r="A307" s="191" t="s">
        <v>172</v>
      </c>
      <c r="B307" s="66" t="n">
        <v>41127</v>
      </c>
      <c r="C307" s="66" t="n">
        <v>21261</v>
      </c>
      <c r="D307" s="66" t="n">
        <v>19866</v>
      </c>
      <c r="E307" s="66"/>
      <c r="F307" s="66" t="n">
        <v>31450</v>
      </c>
      <c r="G307" s="66" t="n">
        <v>16203</v>
      </c>
      <c r="H307" s="66" t="n">
        <v>15247</v>
      </c>
      <c r="I307" s="66"/>
      <c r="J307" s="66" t="n">
        <v>9677</v>
      </c>
      <c r="K307" s="66" t="n">
        <v>5058</v>
      </c>
      <c r="L307" s="66" t="n">
        <v>4619</v>
      </c>
    </row>
    <row r="308" customFormat="false" ht="15" hidden="false" customHeight="true" outlineLevel="0" collapsed="false">
      <c r="A308" s="191" t="s">
        <v>173</v>
      </c>
      <c r="B308" s="66" t="n">
        <v>41361</v>
      </c>
      <c r="C308" s="66" t="n">
        <v>21193</v>
      </c>
      <c r="D308" s="66" t="n">
        <v>20168</v>
      </c>
      <c r="E308" s="66"/>
      <c r="F308" s="66" t="n">
        <v>32254</v>
      </c>
      <c r="G308" s="66" t="n">
        <v>16398</v>
      </c>
      <c r="H308" s="66" t="n">
        <v>15856</v>
      </c>
      <c r="I308" s="66"/>
      <c r="J308" s="66" t="n">
        <v>9107</v>
      </c>
      <c r="K308" s="66" t="n">
        <v>4795</v>
      </c>
      <c r="L308" s="66" t="n">
        <v>4312</v>
      </c>
    </row>
    <row r="309" customFormat="false" ht="15" hidden="false" customHeight="true" outlineLevel="0" collapsed="false">
      <c r="A309" s="191" t="s">
        <v>174</v>
      </c>
      <c r="B309" s="66" t="n">
        <v>46093</v>
      </c>
      <c r="C309" s="66" t="n">
        <v>23703</v>
      </c>
      <c r="D309" s="66" t="n">
        <v>22390</v>
      </c>
      <c r="E309" s="66"/>
      <c r="F309" s="66" t="n">
        <v>36324</v>
      </c>
      <c r="G309" s="66" t="n">
        <v>18560</v>
      </c>
      <c r="H309" s="66" t="n">
        <v>17764</v>
      </c>
      <c r="I309" s="66"/>
      <c r="J309" s="66" t="n">
        <v>9769</v>
      </c>
      <c r="K309" s="66" t="n">
        <v>5143</v>
      </c>
      <c r="L309" s="66" t="n">
        <v>4626</v>
      </c>
    </row>
    <row r="310" customFormat="false" ht="15" hidden="false" customHeight="true" outlineLevel="0" collapsed="false">
      <c r="A310" s="191" t="s">
        <v>175</v>
      </c>
      <c r="B310" s="66" t="n">
        <v>44932</v>
      </c>
      <c r="C310" s="66" t="n">
        <v>23135</v>
      </c>
      <c r="D310" s="66" t="n">
        <v>21797</v>
      </c>
      <c r="E310" s="66"/>
      <c r="F310" s="66" t="n">
        <v>35197</v>
      </c>
      <c r="G310" s="66" t="n">
        <v>17789</v>
      </c>
      <c r="H310" s="66" t="n">
        <v>17408</v>
      </c>
      <c r="I310" s="66"/>
      <c r="J310" s="66" t="n">
        <v>9735</v>
      </c>
      <c r="K310" s="66" t="n">
        <v>5346</v>
      </c>
      <c r="L310" s="66" t="n">
        <v>4389</v>
      </c>
    </row>
    <row r="311" customFormat="false" ht="15" hidden="false" customHeight="true" outlineLevel="0" collapsed="false">
      <c r="A311" s="191" t="s">
        <v>176</v>
      </c>
      <c r="B311" s="66" t="n">
        <v>54149</v>
      </c>
      <c r="C311" s="66" t="n">
        <v>27663</v>
      </c>
      <c r="D311" s="66" t="n">
        <v>26486</v>
      </c>
      <c r="E311" s="66"/>
      <c r="F311" s="66" t="n">
        <v>42705</v>
      </c>
      <c r="G311" s="66" t="n">
        <v>21340</v>
      </c>
      <c r="H311" s="66" t="n">
        <v>21365</v>
      </c>
      <c r="I311" s="66"/>
      <c r="J311" s="66" t="n">
        <v>11444</v>
      </c>
      <c r="K311" s="66" t="n">
        <v>6323</v>
      </c>
      <c r="L311" s="66" t="n">
        <v>5121</v>
      </c>
    </row>
    <row r="312" customFormat="false" ht="15" hidden="false" customHeight="true" outlineLevel="0" collapsed="false">
      <c r="A312" s="191" t="s">
        <v>177</v>
      </c>
      <c r="B312" s="66" t="n">
        <v>48145</v>
      </c>
      <c r="C312" s="66" t="n">
        <v>24190</v>
      </c>
      <c r="D312" s="66" t="n">
        <v>23955</v>
      </c>
      <c r="E312" s="66"/>
      <c r="F312" s="66" t="n">
        <v>37317</v>
      </c>
      <c r="G312" s="66" t="n">
        <v>18262</v>
      </c>
      <c r="H312" s="66" t="n">
        <v>19055</v>
      </c>
      <c r="I312" s="66"/>
      <c r="J312" s="66" t="n">
        <v>10828</v>
      </c>
      <c r="K312" s="66" t="n">
        <v>5928</v>
      </c>
      <c r="L312" s="66" t="n">
        <v>4900</v>
      </c>
    </row>
    <row r="313" customFormat="false" ht="15" hidden="false" customHeight="true" outlineLevel="0" collapsed="false">
      <c r="A313" s="191" t="s">
        <v>178</v>
      </c>
      <c r="B313" s="66" t="n">
        <v>43056</v>
      </c>
      <c r="C313" s="66" t="n">
        <v>21760</v>
      </c>
      <c r="D313" s="66" t="n">
        <v>21296</v>
      </c>
      <c r="E313" s="66"/>
      <c r="F313" s="66" t="n">
        <v>32502</v>
      </c>
      <c r="G313" s="66" t="n">
        <v>15917</v>
      </c>
      <c r="H313" s="66" t="n">
        <v>16585</v>
      </c>
      <c r="I313" s="66"/>
      <c r="J313" s="66" t="n">
        <v>10554</v>
      </c>
      <c r="K313" s="66" t="n">
        <v>5843</v>
      </c>
      <c r="L313" s="66" t="n">
        <v>4711</v>
      </c>
    </row>
    <row r="314" customFormat="false" ht="15" hidden="false" customHeight="true" outlineLevel="0" collapsed="false">
      <c r="A314" s="191" t="s">
        <v>179</v>
      </c>
      <c r="B314" s="66" t="n">
        <v>61888</v>
      </c>
      <c r="C314" s="66" t="n">
        <v>30682</v>
      </c>
      <c r="D314" s="66" t="n">
        <v>31206</v>
      </c>
      <c r="E314" s="66"/>
      <c r="F314" s="66" t="n">
        <v>47061</v>
      </c>
      <c r="G314" s="66" t="n">
        <v>22559</v>
      </c>
      <c r="H314" s="66" t="n">
        <v>24502</v>
      </c>
      <c r="I314" s="66"/>
      <c r="J314" s="66" t="n">
        <v>14827</v>
      </c>
      <c r="K314" s="66" t="n">
        <v>8123</v>
      </c>
      <c r="L314" s="66" t="n">
        <v>6704</v>
      </c>
    </row>
    <row r="315" customFormat="false" ht="15" hidden="false" customHeight="true" outlineLevel="0" collapsed="false">
      <c r="A315" s="191" t="s">
        <v>180</v>
      </c>
      <c r="B315" s="66" t="n">
        <v>67777</v>
      </c>
      <c r="C315" s="66" t="n">
        <v>33316</v>
      </c>
      <c r="D315" s="66" t="n">
        <v>34461</v>
      </c>
      <c r="E315" s="66"/>
      <c r="F315" s="66" t="n">
        <v>51803</v>
      </c>
      <c r="G315" s="66" t="n">
        <v>24514</v>
      </c>
      <c r="H315" s="66" t="n">
        <v>27289</v>
      </c>
      <c r="I315" s="66"/>
      <c r="J315" s="66" t="n">
        <v>15974</v>
      </c>
      <c r="K315" s="66" t="n">
        <v>8802</v>
      </c>
      <c r="L315" s="66" t="n">
        <v>7172</v>
      </c>
    </row>
    <row r="316" customFormat="false" ht="15" hidden="false" customHeight="true" outlineLevel="0" collapsed="false">
      <c r="A316" s="191" t="s">
        <v>181</v>
      </c>
      <c r="B316" s="66" t="n">
        <v>68183</v>
      </c>
      <c r="C316" s="66" t="n">
        <v>33423</v>
      </c>
      <c r="D316" s="66" t="n">
        <v>34760</v>
      </c>
      <c r="E316" s="66"/>
      <c r="F316" s="66" t="n">
        <v>53526</v>
      </c>
      <c r="G316" s="66" t="n">
        <v>25266</v>
      </c>
      <c r="H316" s="66" t="n">
        <v>28260</v>
      </c>
      <c r="I316" s="66"/>
      <c r="J316" s="66" t="n">
        <v>14657</v>
      </c>
      <c r="K316" s="66" t="n">
        <v>8157</v>
      </c>
      <c r="L316" s="66" t="n">
        <v>6500</v>
      </c>
    </row>
    <row r="317" customFormat="false" ht="15" hidden="false" customHeight="true" outlineLevel="0" collapsed="false">
      <c r="A317" s="191" t="s">
        <v>182</v>
      </c>
      <c r="B317" s="66" t="n">
        <v>45052</v>
      </c>
      <c r="C317" s="66" t="n">
        <v>21871</v>
      </c>
      <c r="D317" s="66" t="n">
        <v>23181</v>
      </c>
      <c r="E317" s="66"/>
      <c r="F317" s="66" t="n">
        <v>35659</v>
      </c>
      <c r="G317" s="66" t="n">
        <v>16565</v>
      </c>
      <c r="H317" s="66" t="n">
        <v>19094</v>
      </c>
      <c r="I317" s="66"/>
      <c r="J317" s="66" t="n">
        <v>9393</v>
      </c>
      <c r="K317" s="66" t="n">
        <v>5306</v>
      </c>
      <c r="L317" s="66" t="n">
        <v>4087</v>
      </c>
    </row>
    <row r="318" customFormat="false" ht="15" hidden="false" customHeight="true" outlineLevel="0" collapsed="false">
      <c r="A318" s="191" t="s">
        <v>183</v>
      </c>
      <c r="B318" s="66" t="n">
        <v>37881</v>
      </c>
      <c r="C318" s="66" t="n">
        <v>18207</v>
      </c>
      <c r="D318" s="66" t="n">
        <v>19674</v>
      </c>
      <c r="E318" s="66"/>
      <c r="F318" s="66" t="n">
        <v>30399</v>
      </c>
      <c r="G318" s="66" t="n">
        <v>14010</v>
      </c>
      <c r="H318" s="66" t="n">
        <v>16389</v>
      </c>
      <c r="I318" s="66"/>
      <c r="J318" s="66" t="n">
        <v>7482</v>
      </c>
      <c r="K318" s="66" t="n">
        <v>4197</v>
      </c>
      <c r="L318" s="66" t="n">
        <v>3285</v>
      </c>
    </row>
    <row r="319" customFormat="false" ht="15" hidden="false" customHeight="true" outlineLevel="0" collapsed="false">
      <c r="A319" s="191" t="s">
        <v>184</v>
      </c>
      <c r="B319" s="66" t="n">
        <v>31804</v>
      </c>
      <c r="C319" s="66" t="n">
        <v>15194</v>
      </c>
      <c r="D319" s="66" t="n">
        <v>16610</v>
      </c>
      <c r="E319" s="66"/>
      <c r="F319" s="66" t="n">
        <v>25746</v>
      </c>
      <c r="G319" s="66" t="n">
        <v>11813</v>
      </c>
      <c r="H319" s="66" t="n">
        <v>13933</v>
      </c>
      <c r="I319" s="66"/>
      <c r="J319" s="66" t="n">
        <v>6058</v>
      </c>
      <c r="K319" s="66" t="n">
        <v>3381</v>
      </c>
      <c r="L319" s="66" t="n">
        <v>2677</v>
      </c>
    </row>
    <row r="320" customFormat="false" ht="15" hidden="false" customHeight="true" outlineLevel="0" collapsed="false">
      <c r="A320" s="191" t="s">
        <v>185</v>
      </c>
      <c r="B320" s="66" t="n">
        <v>22700</v>
      </c>
      <c r="C320" s="66" t="n">
        <v>10420</v>
      </c>
      <c r="D320" s="66" t="n">
        <v>12280</v>
      </c>
      <c r="E320" s="66"/>
      <c r="F320" s="66" t="n">
        <v>18182</v>
      </c>
      <c r="G320" s="66" t="n">
        <v>7850</v>
      </c>
      <c r="H320" s="66" t="n">
        <v>10332</v>
      </c>
      <c r="I320" s="66"/>
      <c r="J320" s="66" t="n">
        <v>4518</v>
      </c>
      <c r="K320" s="66" t="n">
        <v>2570</v>
      </c>
      <c r="L320" s="66" t="n">
        <v>1948</v>
      </c>
    </row>
    <row r="321" customFormat="false" ht="15" hidden="false" customHeight="true" outlineLevel="0" collapsed="false">
      <c r="A321" s="191" t="s">
        <v>186</v>
      </c>
      <c r="B321" s="66" t="n">
        <v>14637</v>
      </c>
      <c r="C321" s="66" t="n">
        <v>6432</v>
      </c>
      <c r="D321" s="66" t="n">
        <v>8205</v>
      </c>
      <c r="E321" s="66"/>
      <c r="F321" s="66" t="n">
        <v>11701</v>
      </c>
      <c r="G321" s="66" t="n">
        <v>4764</v>
      </c>
      <c r="H321" s="66" t="n">
        <v>6937</v>
      </c>
      <c r="I321" s="66"/>
      <c r="J321" s="66" t="n">
        <v>2936</v>
      </c>
      <c r="K321" s="66" t="n">
        <v>1668</v>
      </c>
      <c r="L321" s="66" t="n">
        <v>1268</v>
      </c>
    </row>
    <row r="322" customFormat="false" ht="15" hidden="false" customHeight="true" outlineLevel="0" collapsed="false">
      <c r="A322" s="191" t="s">
        <v>187</v>
      </c>
      <c r="B322" s="66" t="n">
        <v>13433</v>
      </c>
      <c r="C322" s="66" t="n">
        <v>5544</v>
      </c>
      <c r="D322" s="66" t="n">
        <v>7889</v>
      </c>
      <c r="E322" s="66"/>
      <c r="F322" s="66" t="n">
        <v>10207</v>
      </c>
      <c r="G322" s="66" t="n">
        <v>3626</v>
      </c>
      <c r="H322" s="66" t="n">
        <v>6581</v>
      </c>
      <c r="I322" s="66"/>
      <c r="J322" s="66" t="n">
        <v>3226</v>
      </c>
      <c r="K322" s="66" t="n">
        <v>1918</v>
      </c>
      <c r="L322" s="66" t="n">
        <v>1308</v>
      </c>
    </row>
    <row r="323" customFormat="false" ht="4.9" hidden="false" customHeight="true" outlineLevel="0" collapsed="false">
      <c r="A323" s="191"/>
      <c r="B323" s="66"/>
      <c r="C323" s="66"/>
      <c r="D323" s="66"/>
      <c r="E323" s="66"/>
      <c r="F323" s="66"/>
      <c r="G323" s="66"/>
      <c r="H323" s="66"/>
      <c r="I323" s="66"/>
      <c r="J323" s="66"/>
      <c r="K323" s="66"/>
      <c r="L323" s="66"/>
    </row>
    <row r="324" customFormat="false" ht="4.9" hidden="false" customHeight="true" outlineLevel="0" collapsed="false">
      <c r="A324" s="186"/>
      <c r="B324" s="186"/>
      <c r="C324" s="186"/>
      <c r="D324" s="186"/>
      <c r="E324" s="186"/>
      <c r="F324" s="186"/>
      <c r="G324" s="186"/>
      <c r="H324" s="186"/>
      <c r="I324" s="186"/>
      <c r="J324" s="186"/>
      <c r="K324" s="186"/>
      <c r="L324" s="186"/>
    </row>
    <row r="325" customFormat="false" ht="15" hidden="false" customHeight="true" outlineLevel="0" collapsed="false">
      <c r="A325" s="182"/>
      <c r="B325" s="183" t="s">
        <v>162</v>
      </c>
      <c r="C325" s="183"/>
      <c r="D325" s="183"/>
      <c r="E325" s="184"/>
      <c r="F325" s="183" t="s">
        <v>163</v>
      </c>
      <c r="G325" s="183"/>
      <c r="H325" s="183"/>
      <c r="I325" s="184"/>
      <c r="J325" s="183" t="s">
        <v>164</v>
      </c>
      <c r="K325" s="183"/>
      <c r="L325" s="183"/>
    </row>
    <row r="326" customFormat="false" ht="15" hidden="false" customHeight="true" outlineLevel="0" collapsed="false">
      <c r="A326" s="182" t="s">
        <v>165</v>
      </c>
      <c r="B326" s="185" t="s">
        <v>166</v>
      </c>
      <c r="C326" s="185" t="s">
        <v>14</v>
      </c>
      <c r="D326" s="185" t="s">
        <v>167</v>
      </c>
      <c r="E326" s="185"/>
      <c r="F326" s="185" t="s">
        <v>13</v>
      </c>
      <c r="G326" s="185" t="s">
        <v>168</v>
      </c>
      <c r="H326" s="185" t="s">
        <v>167</v>
      </c>
      <c r="I326" s="185"/>
      <c r="J326" s="185" t="s">
        <v>13</v>
      </c>
      <c r="K326" s="184" t="s">
        <v>169</v>
      </c>
      <c r="L326" s="185" t="s">
        <v>15</v>
      </c>
    </row>
    <row r="327" customFormat="false" ht="4.9" hidden="false" customHeight="true" outlineLevel="0" collapsed="false">
      <c r="A327" s="186"/>
      <c r="B327" s="187"/>
      <c r="C327" s="187"/>
      <c r="D327" s="187"/>
      <c r="E327" s="187"/>
      <c r="F327" s="187"/>
      <c r="G327" s="187"/>
      <c r="H327" s="187"/>
      <c r="I327" s="187"/>
      <c r="J327" s="187"/>
      <c r="K327" s="188"/>
      <c r="L327" s="187"/>
    </row>
    <row r="328" customFormat="false" ht="4.9" hidden="false" customHeight="true" outlineLevel="0" collapsed="false">
      <c r="A328" s="194"/>
      <c r="B328" s="195"/>
      <c r="C328" s="195"/>
      <c r="D328" s="195"/>
      <c r="E328" s="195"/>
      <c r="F328" s="195"/>
      <c r="G328" s="195"/>
      <c r="H328" s="195"/>
      <c r="I328" s="195"/>
      <c r="J328" s="195"/>
      <c r="K328" s="196"/>
      <c r="L328" s="195"/>
    </row>
    <row r="329" customFormat="false" ht="15" hidden="false" customHeight="true" outlineLevel="0" collapsed="false">
      <c r="A329" s="19" t="s">
        <v>141</v>
      </c>
      <c r="B329" s="185" t="n">
        <v>530486</v>
      </c>
      <c r="C329" s="185" t="n">
        <v>268234</v>
      </c>
      <c r="D329" s="185" t="n">
        <v>262252</v>
      </c>
      <c r="E329" s="185"/>
      <c r="F329" s="185" t="n">
        <v>359043</v>
      </c>
      <c r="G329" s="185" t="n">
        <v>176215</v>
      </c>
      <c r="H329" s="185" t="n">
        <v>182828</v>
      </c>
      <c r="I329" s="185"/>
      <c r="J329" s="185" t="n">
        <v>171443</v>
      </c>
      <c r="K329" s="185" t="n">
        <v>92019</v>
      </c>
      <c r="L329" s="185" t="n">
        <v>79424</v>
      </c>
    </row>
    <row r="330" customFormat="false" ht="15" hidden="false" customHeight="true" outlineLevel="0" collapsed="false">
      <c r="A330" s="191" t="s">
        <v>170</v>
      </c>
      <c r="B330" s="66" t="n">
        <v>25741</v>
      </c>
      <c r="C330" s="66" t="n">
        <v>13681</v>
      </c>
      <c r="D330" s="66" t="n">
        <v>12060</v>
      </c>
      <c r="E330" s="66"/>
      <c r="F330" s="66" t="n">
        <v>20909</v>
      </c>
      <c r="G330" s="66" t="n">
        <v>11097</v>
      </c>
      <c r="H330" s="66" t="n">
        <v>9812</v>
      </c>
      <c r="I330" s="66"/>
      <c r="J330" s="66" t="n">
        <v>4832</v>
      </c>
      <c r="K330" s="66" t="n">
        <v>2584</v>
      </c>
      <c r="L330" s="66" t="n">
        <v>2248</v>
      </c>
    </row>
    <row r="331" customFormat="false" ht="15" hidden="false" customHeight="true" outlineLevel="0" collapsed="false">
      <c r="A331" s="191" t="s">
        <v>171</v>
      </c>
      <c r="B331" s="66" t="n">
        <v>30256</v>
      </c>
      <c r="C331" s="66" t="n">
        <v>16616</v>
      </c>
      <c r="D331" s="66" t="n">
        <v>13640</v>
      </c>
      <c r="E331" s="66"/>
      <c r="F331" s="66" t="n">
        <v>26285</v>
      </c>
      <c r="G331" s="66" t="n">
        <v>14594</v>
      </c>
      <c r="H331" s="66" t="n">
        <v>11691</v>
      </c>
      <c r="I331" s="66"/>
      <c r="J331" s="66" t="n">
        <v>3971</v>
      </c>
      <c r="K331" s="66" t="n">
        <v>2022</v>
      </c>
      <c r="L331" s="66" t="n">
        <v>1949</v>
      </c>
    </row>
    <row r="332" customFormat="false" ht="15" hidden="false" customHeight="true" outlineLevel="0" collapsed="false">
      <c r="A332" s="191" t="s">
        <v>172</v>
      </c>
      <c r="B332" s="66" t="n">
        <v>29799</v>
      </c>
      <c r="C332" s="66" t="n">
        <v>15462</v>
      </c>
      <c r="D332" s="66" t="n">
        <v>14337</v>
      </c>
      <c r="E332" s="66"/>
      <c r="F332" s="66" t="n">
        <v>19402</v>
      </c>
      <c r="G332" s="66" t="n">
        <v>10053</v>
      </c>
      <c r="H332" s="66" t="n">
        <v>9349</v>
      </c>
      <c r="I332" s="66"/>
      <c r="J332" s="66" t="n">
        <v>10397</v>
      </c>
      <c r="K332" s="66" t="n">
        <v>5409</v>
      </c>
      <c r="L332" s="66" t="n">
        <v>4988</v>
      </c>
    </row>
    <row r="333" customFormat="false" ht="15" hidden="false" customHeight="true" outlineLevel="0" collapsed="false">
      <c r="A333" s="191" t="s">
        <v>173</v>
      </c>
      <c r="B333" s="66" t="n">
        <v>27876</v>
      </c>
      <c r="C333" s="66" t="n">
        <v>14276</v>
      </c>
      <c r="D333" s="66" t="n">
        <v>13600</v>
      </c>
      <c r="E333" s="66"/>
      <c r="F333" s="66" t="n">
        <v>18439</v>
      </c>
      <c r="G333" s="66" t="n">
        <v>9352</v>
      </c>
      <c r="H333" s="66" t="n">
        <v>9087</v>
      </c>
      <c r="I333" s="66"/>
      <c r="J333" s="66" t="n">
        <v>9437</v>
      </c>
      <c r="K333" s="66" t="n">
        <v>4924</v>
      </c>
      <c r="L333" s="66" t="n">
        <v>4513</v>
      </c>
    </row>
    <row r="334" customFormat="false" ht="15" hidden="false" customHeight="true" outlineLevel="0" collapsed="false">
      <c r="A334" s="191" t="s">
        <v>174</v>
      </c>
      <c r="B334" s="66" t="n">
        <v>32001</v>
      </c>
      <c r="C334" s="66" t="n">
        <v>16631</v>
      </c>
      <c r="D334" s="66" t="n">
        <v>15370</v>
      </c>
      <c r="E334" s="66"/>
      <c r="F334" s="66" t="n">
        <v>21556</v>
      </c>
      <c r="G334" s="66" t="n">
        <v>10999</v>
      </c>
      <c r="H334" s="66" t="n">
        <v>10557</v>
      </c>
      <c r="I334" s="66"/>
      <c r="J334" s="66" t="n">
        <v>10445</v>
      </c>
      <c r="K334" s="66" t="n">
        <v>5632</v>
      </c>
      <c r="L334" s="66" t="n">
        <v>4813</v>
      </c>
    </row>
    <row r="335" customFormat="false" ht="15" hidden="false" customHeight="true" outlineLevel="0" collapsed="false">
      <c r="A335" s="191" t="s">
        <v>175</v>
      </c>
      <c r="B335" s="66" t="n">
        <v>33656</v>
      </c>
      <c r="C335" s="66" t="n">
        <v>17473</v>
      </c>
      <c r="D335" s="66" t="n">
        <v>16183</v>
      </c>
      <c r="E335" s="66"/>
      <c r="F335" s="66" t="n">
        <v>21846</v>
      </c>
      <c r="G335" s="66" t="n">
        <v>11114</v>
      </c>
      <c r="H335" s="66" t="n">
        <v>10732</v>
      </c>
      <c r="I335" s="66"/>
      <c r="J335" s="66" t="n">
        <v>11810</v>
      </c>
      <c r="K335" s="66" t="n">
        <v>6359</v>
      </c>
      <c r="L335" s="66" t="n">
        <v>5451</v>
      </c>
    </row>
    <row r="336" customFormat="false" ht="15" hidden="false" customHeight="true" outlineLevel="0" collapsed="false">
      <c r="A336" s="191" t="s">
        <v>176</v>
      </c>
      <c r="B336" s="66" t="n">
        <v>38306</v>
      </c>
      <c r="C336" s="66" t="n">
        <v>19681</v>
      </c>
      <c r="D336" s="66" t="n">
        <v>18625</v>
      </c>
      <c r="E336" s="66"/>
      <c r="F336" s="66" t="n">
        <v>25458</v>
      </c>
      <c r="G336" s="66" t="n">
        <v>12601</v>
      </c>
      <c r="H336" s="66" t="n">
        <v>12857</v>
      </c>
      <c r="I336" s="66"/>
      <c r="J336" s="66" t="n">
        <v>12848</v>
      </c>
      <c r="K336" s="66" t="n">
        <v>7080</v>
      </c>
      <c r="L336" s="66" t="n">
        <v>5768</v>
      </c>
    </row>
    <row r="337" customFormat="false" ht="15" hidden="false" customHeight="true" outlineLevel="0" collapsed="false">
      <c r="A337" s="191" t="s">
        <v>177</v>
      </c>
      <c r="B337" s="66" t="n">
        <v>34390</v>
      </c>
      <c r="C337" s="66" t="n">
        <v>17685</v>
      </c>
      <c r="D337" s="66" t="n">
        <v>16705</v>
      </c>
      <c r="E337" s="66"/>
      <c r="F337" s="66" t="n">
        <v>22636</v>
      </c>
      <c r="G337" s="66" t="n">
        <v>11296</v>
      </c>
      <c r="H337" s="66" t="n">
        <v>11340</v>
      </c>
      <c r="I337" s="66"/>
      <c r="J337" s="66" t="n">
        <v>11754</v>
      </c>
      <c r="K337" s="66" t="n">
        <v>6389</v>
      </c>
      <c r="L337" s="66" t="n">
        <v>5365</v>
      </c>
    </row>
    <row r="338" customFormat="false" ht="15" hidden="false" customHeight="true" outlineLevel="0" collapsed="false">
      <c r="A338" s="191" t="s">
        <v>178</v>
      </c>
      <c r="B338" s="66" t="n">
        <v>29688</v>
      </c>
      <c r="C338" s="66" t="n">
        <v>15101</v>
      </c>
      <c r="D338" s="66" t="n">
        <v>14587</v>
      </c>
      <c r="E338" s="66"/>
      <c r="F338" s="66" t="n">
        <v>19003</v>
      </c>
      <c r="G338" s="66" t="n">
        <v>9249</v>
      </c>
      <c r="H338" s="66" t="n">
        <v>9754</v>
      </c>
      <c r="I338" s="66"/>
      <c r="J338" s="66" t="n">
        <v>10685</v>
      </c>
      <c r="K338" s="66" t="n">
        <v>5852</v>
      </c>
      <c r="L338" s="66" t="n">
        <v>4833</v>
      </c>
    </row>
    <row r="339" customFormat="false" ht="15" hidden="false" customHeight="true" outlineLevel="0" collapsed="false">
      <c r="A339" s="191" t="s">
        <v>179</v>
      </c>
      <c r="B339" s="66" t="n">
        <v>43539</v>
      </c>
      <c r="C339" s="66" t="n">
        <v>21819</v>
      </c>
      <c r="D339" s="66" t="n">
        <v>21720</v>
      </c>
      <c r="E339" s="66"/>
      <c r="F339" s="66" t="n">
        <v>27722</v>
      </c>
      <c r="G339" s="66" t="n">
        <v>13288</v>
      </c>
      <c r="H339" s="66" t="n">
        <v>14434</v>
      </c>
      <c r="I339" s="66"/>
      <c r="J339" s="66" t="n">
        <v>15817</v>
      </c>
      <c r="K339" s="66" t="n">
        <v>8531</v>
      </c>
      <c r="L339" s="66" t="n">
        <v>7286</v>
      </c>
    </row>
    <row r="340" customFormat="false" ht="15" hidden="false" customHeight="true" outlineLevel="0" collapsed="false">
      <c r="A340" s="191" t="s">
        <v>180</v>
      </c>
      <c r="B340" s="66" t="n">
        <v>48446</v>
      </c>
      <c r="C340" s="66" t="n">
        <v>24357</v>
      </c>
      <c r="D340" s="66" t="n">
        <v>24089</v>
      </c>
      <c r="E340" s="66"/>
      <c r="F340" s="66" t="n">
        <v>31135</v>
      </c>
      <c r="G340" s="66" t="n">
        <v>14908</v>
      </c>
      <c r="H340" s="66" t="n">
        <v>16227</v>
      </c>
      <c r="I340" s="66"/>
      <c r="J340" s="66" t="n">
        <v>17311</v>
      </c>
      <c r="K340" s="66" t="n">
        <v>9449</v>
      </c>
      <c r="L340" s="66" t="n">
        <v>7862</v>
      </c>
    </row>
    <row r="341" customFormat="false" ht="15" hidden="false" customHeight="true" outlineLevel="0" collapsed="false">
      <c r="A341" s="191" t="s">
        <v>181</v>
      </c>
      <c r="B341" s="66" t="n">
        <v>44232</v>
      </c>
      <c r="C341" s="66" t="n">
        <v>21878</v>
      </c>
      <c r="D341" s="66" t="n">
        <v>22354</v>
      </c>
      <c r="E341" s="66"/>
      <c r="F341" s="66" t="n">
        <v>29728</v>
      </c>
      <c r="G341" s="66" t="n">
        <v>14044</v>
      </c>
      <c r="H341" s="66" t="n">
        <v>15684</v>
      </c>
      <c r="I341" s="66"/>
      <c r="J341" s="66" t="n">
        <v>14504</v>
      </c>
      <c r="K341" s="66" t="n">
        <v>7834</v>
      </c>
      <c r="L341" s="66" t="n">
        <v>6670</v>
      </c>
    </row>
    <row r="342" customFormat="false" ht="15" hidden="false" customHeight="true" outlineLevel="0" collapsed="false">
      <c r="A342" s="191" t="s">
        <v>182</v>
      </c>
      <c r="B342" s="66" t="n">
        <v>30499</v>
      </c>
      <c r="C342" s="66" t="n">
        <v>14848</v>
      </c>
      <c r="D342" s="66" t="n">
        <v>15651</v>
      </c>
      <c r="E342" s="66"/>
      <c r="F342" s="66" t="n">
        <v>20519</v>
      </c>
      <c r="G342" s="66" t="n">
        <v>9464</v>
      </c>
      <c r="H342" s="66" t="n">
        <v>11055</v>
      </c>
      <c r="I342" s="66"/>
      <c r="J342" s="66" t="n">
        <v>9980</v>
      </c>
      <c r="K342" s="66" t="n">
        <v>5384</v>
      </c>
      <c r="L342" s="66" t="n">
        <v>4596</v>
      </c>
    </row>
    <row r="343" customFormat="false" ht="15" hidden="false" customHeight="true" outlineLevel="0" collapsed="false">
      <c r="A343" s="191" t="s">
        <v>183</v>
      </c>
      <c r="B343" s="66" t="n">
        <v>26493</v>
      </c>
      <c r="C343" s="66" t="n">
        <v>12682</v>
      </c>
      <c r="D343" s="66" t="n">
        <v>13811</v>
      </c>
      <c r="E343" s="66"/>
      <c r="F343" s="66" t="n">
        <v>17915</v>
      </c>
      <c r="G343" s="66" t="n">
        <v>8130</v>
      </c>
      <c r="H343" s="66" t="n">
        <v>9785</v>
      </c>
      <c r="I343" s="66"/>
      <c r="J343" s="66" t="n">
        <v>8578</v>
      </c>
      <c r="K343" s="66" t="n">
        <v>4552</v>
      </c>
      <c r="L343" s="66" t="n">
        <v>4026</v>
      </c>
    </row>
    <row r="344" customFormat="false" ht="15" hidden="false" customHeight="true" outlineLevel="0" collapsed="false">
      <c r="A344" s="191" t="s">
        <v>184</v>
      </c>
      <c r="B344" s="66" t="n">
        <v>21387</v>
      </c>
      <c r="C344" s="66" t="n">
        <v>10372</v>
      </c>
      <c r="D344" s="66" t="n">
        <v>11015</v>
      </c>
      <c r="E344" s="66"/>
      <c r="F344" s="66" t="n">
        <v>14262</v>
      </c>
      <c r="G344" s="66" t="n">
        <v>6516</v>
      </c>
      <c r="H344" s="66" t="n">
        <v>7746</v>
      </c>
      <c r="I344" s="66"/>
      <c r="J344" s="66" t="n">
        <v>7125</v>
      </c>
      <c r="K344" s="66" t="n">
        <v>3856</v>
      </c>
      <c r="L344" s="66" t="n">
        <v>3269</v>
      </c>
    </row>
    <row r="345" customFormat="false" ht="15" hidden="false" customHeight="true" outlineLevel="0" collapsed="false">
      <c r="A345" s="191" t="s">
        <v>185</v>
      </c>
      <c r="B345" s="66" t="n">
        <v>15184</v>
      </c>
      <c r="C345" s="66" t="n">
        <v>7060</v>
      </c>
      <c r="D345" s="66" t="n">
        <v>8124</v>
      </c>
      <c r="E345" s="66"/>
      <c r="F345" s="66" t="n">
        <v>9917</v>
      </c>
      <c r="G345" s="66" t="n">
        <v>4384</v>
      </c>
      <c r="H345" s="66" t="n">
        <v>5533</v>
      </c>
      <c r="I345" s="66"/>
      <c r="J345" s="66" t="n">
        <v>5267</v>
      </c>
      <c r="K345" s="66" t="n">
        <v>2676</v>
      </c>
      <c r="L345" s="66" t="n">
        <v>2591</v>
      </c>
    </row>
    <row r="346" customFormat="false" ht="15" hidden="false" customHeight="true" outlineLevel="0" collapsed="false">
      <c r="A346" s="191" t="s">
        <v>186</v>
      </c>
      <c r="B346" s="66" t="n">
        <v>10005</v>
      </c>
      <c r="C346" s="66" t="n">
        <v>4598</v>
      </c>
      <c r="D346" s="66" t="n">
        <v>5407</v>
      </c>
      <c r="E346" s="66"/>
      <c r="F346" s="66" t="n">
        <v>6497</v>
      </c>
      <c r="G346" s="66" t="n">
        <v>2777</v>
      </c>
      <c r="H346" s="66" t="n">
        <v>3720</v>
      </c>
      <c r="I346" s="66"/>
      <c r="J346" s="66" t="n">
        <v>3508</v>
      </c>
      <c r="K346" s="66" t="n">
        <v>1821</v>
      </c>
      <c r="L346" s="66" t="n">
        <v>1687</v>
      </c>
    </row>
    <row r="347" customFormat="false" ht="15" hidden="false" customHeight="true" outlineLevel="0" collapsed="false">
      <c r="A347" s="191" t="s">
        <v>187</v>
      </c>
      <c r="B347" s="66" t="n">
        <v>8988</v>
      </c>
      <c r="C347" s="66" t="n">
        <v>4014</v>
      </c>
      <c r="D347" s="66" t="n">
        <v>4974</v>
      </c>
      <c r="E347" s="66"/>
      <c r="F347" s="66" t="n">
        <v>5814</v>
      </c>
      <c r="G347" s="66" t="n">
        <v>2349</v>
      </c>
      <c r="H347" s="66" t="n">
        <v>3465</v>
      </c>
      <c r="I347" s="66"/>
      <c r="J347" s="66" t="n">
        <v>3174</v>
      </c>
      <c r="K347" s="66" t="n">
        <v>1665</v>
      </c>
      <c r="L347" s="66" t="n">
        <v>1509</v>
      </c>
    </row>
    <row r="348" customFormat="false" ht="4.9" hidden="false" customHeight="true" outlineLevel="0" collapsed="false">
      <c r="A348" s="192"/>
      <c r="B348" s="164"/>
      <c r="C348" s="164"/>
      <c r="D348" s="164"/>
      <c r="E348" s="164"/>
      <c r="F348" s="164"/>
      <c r="G348" s="164"/>
      <c r="H348" s="164"/>
      <c r="I348" s="164"/>
      <c r="J348" s="164"/>
      <c r="K348" s="164"/>
      <c r="L348" s="164"/>
    </row>
    <row r="349" customFormat="false" ht="4.9" hidden="false" customHeight="true" outlineLevel="0" collapsed="false">
      <c r="A349" s="191"/>
      <c r="B349" s="66"/>
      <c r="C349" s="66"/>
      <c r="D349" s="66"/>
      <c r="E349" s="66"/>
      <c r="F349" s="66"/>
      <c r="G349" s="66"/>
      <c r="H349" s="66"/>
      <c r="I349" s="66"/>
      <c r="J349" s="66"/>
      <c r="K349" s="66"/>
      <c r="L349" s="66"/>
    </row>
    <row r="350" customFormat="false" ht="15" hidden="false" customHeight="tru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44"/>
      <c r="K350" s="44"/>
    </row>
    <row r="351" customFormat="false" ht="15" hidden="false" customHeight="true" outlineLevel="0" collapsed="false">
      <c r="A351" s="4"/>
      <c r="B351" s="4"/>
      <c r="C351" s="98" t="s">
        <v>0</v>
      </c>
      <c r="D351" s="98"/>
      <c r="E351" s="98"/>
      <c r="F351" s="98"/>
      <c r="G351" s="98"/>
      <c r="H351" s="98"/>
      <c r="I351" s="98"/>
      <c r="J351" s="98"/>
      <c r="K351" s="98"/>
      <c r="L351" s="98"/>
    </row>
    <row r="352" customFormat="false" ht="4.9" hidden="false" customHeight="true" outlineLevel="0" collapsed="false">
      <c r="A352" s="7"/>
      <c r="B352" s="7"/>
      <c r="C352" s="7"/>
      <c r="D352" s="7"/>
      <c r="E352" s="7"/>
      <c r="F352" s="8"/>
      <c r="G352" s="8"/>
      <c r="H352" s="8"/>
      <c r="I352" s="8"/>
      <c r="J352" s="8"/>
      <c r="K352" s="8"/>
      <c r="L352" s="8"/>
    </row>
    <row r="353" customFormat="false" ht="4.9" hidden="false" customHeight="true" outlineLevel="0" collapsed="false">
      <c r="A353" s="4"/>
      <c r="B353" s="4"/>
      <c r="C353" s="4"/>
      <c r="D353" s="4"/>
      <c r="E353" s="4"/>
      <c r="F353" s="9"/>
      <c r="G353" s="9"/>
      <c r="H353" s="9"/>
      <c r="I353" s="9"/>
      <c r="J353" s="100"/>
      <c r="K353" s="100"/>
      <c r="L353" s="179"/>
    </row>
    <row r="354" customFormat="false" ht="15" hidden="false" customHeight="true" outlineLevel="0" collapsed="false">
      <c r="A354" s="10" t="s">
        <v>188</v>
      </c>
      <c r="B354" s="11"/>
      <c r="C354" s="11"/>
      <c r="D354" s="11"/>
      <c r="E354" s="11"/>
      <c r="F354" s="11"/>
      <c r="G354" s="11"/>
      <c r="H354" s="11"/>
      <c r="I354" s="11"/>
      <c r="J354" s="11"/>
      <c r="K354" s="11"/>
      <c r="L354" s="11"/>
    </row>
    <row r="355" customFormat="false" ht="15" hidden="false" customHeight="true" outlineLevel="0" collapsed="false">
      <c r="A355" s="180"/>
      <c r="B355" s="180"/>
      <c r="C355" s="180"/>
      <c r="D355" s="180"/>
      <c r="E355" s="180"/>
      <c r="F355" s="180"/>
      <c r="G355" s="180"/>
      <c r="H355" s="180"/>
      <c r="I355" s="180"/>
      <c r="J355" s="180"/>
      <c r="K355" s="180"/>
      <c r="L355" s="176" t="s">
        <v>89</v>
      </c>
    </row>
    <row r="356" customFormat="false" ht="4.9" hidden="false" customHeight="true" outlineLevel="0" collapsed="false">
      <c r="A356" s="180"/>
      <c r="B356" s="180"/>
      <c r="C356" s="180"/>
      <c r="D356" s="180"/>
      <c r="E356" s="180"/>
      <c r="F356" s="180"/>
      <c r="G356" s="180"/>
      <c r="H356" s="180"/>
      <c r="I356" s="180"/>
      <c r="J356" s="180"/>
      <c r="K356" s="180"/>
      <c r="L356" s="176"/>
    </row>
    <row r="357" customFormat="false" ht="4.9" hidden="false" customHeight="true" outlineLevel="0" collapsed="false">
      <c r="A357" s="181"/>
      <c r="B357" s="181"/>
      <c r="C357" s="181"/>
      <c r="D357" s="181"/>
      <c r="E357" s="181"/>
      <c r="F357" s="181"/>
      <c r="G357" s="181"/>
      <c r="H357" s="181"/>
      <c r="I357" s="181"/>
      <c r="J357" s="181"/>
      <c r="K357" s="181"/>
      <c r="L357" s="181"/>
    </row>
    <row r="358" customFormat="false" ht="15" hidden="false" customHeight="true" outlineLevel="0" collapsed="false">
      <c r="A358" s="182"/>
      <c r="B358" s="183" t="s">
        <v>162</v>
      </c>
      <c r="C358" s="183"/>
      <c r="D358" s="183"/>
      <c r="E358" s="184"/>
      <c r="F358" s="183" t="s">
        <v>163</v>
      </c>
      <c r="G358" s="183"/>
      <c r="H358" s="183"/>
      <c r="I358" s="184"/>
      <c r="J358" s="183" t="s">
        <v>164</v>
      </c>
      <c r="K358" s="183"/>
      <c r="L358" s="183"/>
    </row>
    <row r="359" customFormat="false" ht="15" hidden="false" customHeight="true" outlineLevel="0" collapsed="false">
      <c r="A359" s="182" t="s">
        <v>165</v>
      </c>
      <c r="B359" s="185" t="s">
        <v>166</v>
      </c>
      <c r="C359" s="185" t="s">
        <v>14</v>
      </c>
      <c r="D359" s="185" t="s">
        <v>167</v>
      </c>
      <c r="E359" s="185"/>
      <c r="F359" s="185" t="s">
        <v>13</v>
      </c>
      <c r="G359" s="185" t="s">
        <v>168</v>
      </c>
      <c r="H359" s="185" t="s">
        <v>167</v>
      </c>
      <c r="I359" s="185"/>
      <c r="J359" s="185" t="s">
        <v>13</v>
      </c>
      <c r="K359" s="184" t="s">
        <v>169</v>
      </c>
      <c r="L359" s="185" t="s">
        <v>15</v>
      </c>
    </row>
    <row r="360" customFormat="false" ht="4.9" hidden="false" customHeight="true" outlineLevel="0" collapsed="false">
      <c r="A360" s="186"/>
      <c r="B360" s="187"/>
      <c r="C360" s="187"/>
      <c r="D360" s="187"/>
      <c r="E360" s="187"/>
      <c r="F360" s="187"/>
      <c r="G360" s="187"/>
      <c r="H360" s="187"/>
      <c r="I360" s="187"/>
      <c r="J360" s="187"/>
      <c r="K360" s="188"/>
      <c r="L360" s="187"/>
    </row>
    <row r="361" customFormat="false" ht="4.9" hidden="false" customHeight="true" outlineLevel="0" collapsed="false">
      <c r="A361" s="189"/>
      <c r="B361" s="176"/>
      <c r="C361" s="176"/>
      <c r="D361" s="176"/>
      <c r="E361" s="176"/>
      <c r="F361" s="176"/>
      <c r="G361" s="176"/>
      <c r="H361" s="176"/>
      <c r="I361" s="176"/>
      <c r="J361" s="176"/>
      <c r="K361" s="190"/>
      <c r="L361" s="176"/>
    </row>
    <row r="362" customFormat="false" ht="15" hidden="false" customHeight="true" outlineLevel="0" collapsed="false">
      <c r="A362" s="19" t="s">
        <v>142</v>
      </c>
      <c r="B362" s="185" t="n">
        <v>1012768</v>
      </c>
      <c r="C362" s="185" t="n">
        <v>507538</v>
      </c>
      <c r="D362" s="185" t="n">
        <v>505230</v>
      </c>
      <c r="E362" s="185"/>
      <c r="F362" s="185" t="n">
        <v>682765</v>
      </c>
      <c r="G362" s="185" t="n">
        <v>332923</v>
      </c>
      <c r="H362" s="185" t="n">
        <v>349842</v>
      </c>
      <c r="I362" s="185"/>
      <c r="J362" s="185" t="n">
        <v>330003</v>
      </c>
      <c r="K362" s="185" t="n">
        <v>174615</v>
      </c>
      <c r="L362" s="185" t="n">
        <v>155388</v>
      </c>
    </row>
    <row r="363" customFormat="false" ht="15" hidden="false" customHeight="true" outlineLevel="0" collapsed="false">
      <c r="A363" s="191" t="s">
        <v>170</v>
      </c>
      <c r="B363" s="66" t="n">
        <v>47770</v>
      </c>
      <c r="C363" s="66" t="n">
        <v>24583</v>
      </c>
      <c r="D363" s="66" t="n">
        <v>23187</v>
      </c>
      <c r="E363" s="66"/>
      <c r="F363" s="66" t="n">
        <v>34598</v>
      </c>
      <c r="G363" s="66" t="n">
        <v>17776</v>
      </c>
      <c r="H363" s="66" t="n">
        <v>16822</v>
      </c>
      <c r="I363" s="66"/>
      <c r="J363" s="66" t="n">
        <v>13172</v>
      </c>
      <c r="K363" s="66" t="n">
        <v>6807</v>
      </c>
      <c r="L363" s="66" t="n">
        <v>6365</v>
      </c>
    </row>
    <row r="364" customFormat="false" ht="15" hidden="false" customHeight="true" outlineLevel="0" collapsed="false">
      <c r="A364" s="191" t="s">
        <v>171</v>
      </c>
      <c r="B364" s="66" t="n">
        <v>53090</v>
      </c>
      <c r="C364" s="66" t="n">
        <v>27319</v>
      </c>
      <c r="D364" s="66" t="n">
        <v>25771</v>
      </c>
      <c r="E364" s="66"/>
      <c r="F364" s="66" t="n">
        <v>38474</v>
      </c>
      <c r="G364" s="66" t="n">
        <v>19814</v>
      </c>
      <c r="H364" s="66" t="n">
        <v>18660</v>
      </c>
      <c r="I364" s="66"/>
      <c r="J364" s="66" t="n">
        <v>14616</v>
      </c>
      <c r="K364" s="66" t="n">
        <v>7505</v>
      </c>
      <c r="L364" s="66" t="n">
        <v>7111</v>
      </c>
    </row>
    <row r="365" customFormat="false" ht="15" hidden="false" customHeight="true" outlineLevel="0" collapsed="false">
      <c r="A365" s="191" t="s">
        <v>172</v>
      </c>
      <c r="B365" s="66" t="n">
        <v>59079</v>
      </c>
      <c r="C365" s="66" t="n">
        <v>30377</v>
      </c>
      <c r="D365" s="66" t="n">
        <v>28702</v>
      </c>
      <c r="E365" s="66"/>
      <c r="F365" s="66" t="n">
        <v>37991</v>
      </c>
      <c r="G365" s="66" t="n">
        <v>19511</v>
      </c>
      <c r="H365" s="66" t="n">
        <v>18480</v>
      </c>
      <c r="I365" s="66"/>
      <c r="J365" s="66" t="n">
        <v>21088</v>
      </c>
      <c r="K365" s="66" t="n">
        <v>10866</v>
      </c>
      <c r="L365" s="66" t="n">
        <v>10222</v>
      </c>
    </row>
    <row r="366" customFormat="false" ht="15" hidden="false" customHeight="true" outlineLevel="0" collapsed="false">
      <c r="A366" s="191" t="s">
        <v>173</v>
      </c>
      <c r="B366" s="66" t="n">
        <v>59692</v>
      </c>
      <c r="C366" s="66" t="n">
        <v>30692</v>
      </c>
      <c r="D366" s="66" t="n">
        <v>29000</v>
      </c>
      <c r="E366" s="66"/>
      <c r="F366" s="66" t="n">
        <v>39034</v>
      </c>
      <c r="G366" s="66" t="n">
        <v>19905</v>
      </c>
      <c r="H366" s="66" t="n">
        <v>19129</v>
      </c>
      <c r="I366" s="66"/>
      <c r="J366" s="66" t="n">
        <v>20658</v>
      </c>
      <c r="K366" s="66" t="n">
        <v>10787</v>
      </c>
      <c r="L366" s="66" t="n">
        <v>9871</v>
      </c>
    </row>
    <row r="367" customFormat="false" ht="15" hidden="false" customHeight="true" outlineLevel="0" collapsed="false">
      <c r="A367" s="191" t="s">
        <v>174</v>
      </c>
      <c r="B367" s="66" t="n">
        <v>62885</v>
      </c>
      <c r="C367" s="66" t="n">
        <v>32771</v>
      </c>
      <c r="D367" s="66" t="n">
        <v>30114</v>
      </c>
      <c r="E367" s="66"/>
      <c r="F367" s="66" t="n">
        <v>42283</v>
      </c>
      <c r="G367" s="66" t="n">
        <v>21850</v>
      </c>
      <c r="H367" s="66" t="n">
        <v>20433</v>
      </c>
      <c r="I367" s="66"/>
      <c r="J367" s="66" t="n">
        <v>20602</v>
      </c>
      <c r="K367" s="66" t="n">
        <v>10921</v>
      </c>
      <c r="L367" s="66" t="n">
        <v>9681</v>
      </c>
    </row>
    <row r="368" customFormat="false" ht="15" hidden="false" customHeight="true" outlineLevel="0" collapsed="false">
      <c r="A368" s="191" t="s">
        <v>175</v>
      </c>
      <c r="B368" s="66" t="n">
        <v>59757</v>
      </c>
      <c r="C368" s="66" t="n">
        <v>30885</v>
      </c>
      <c r="D368" s="66" t="n">
        <v>28872</v>
      </c>
      <c r="E368" s="66"/>
      <c r="F368" s="66" t="n">
        <v>39519</v>
      </c>
      <c r="G368" s="66" t="n">
        <v>20086</v>
      </c>
      <c r="H368" s="66" t="n">
        <v>19433</v>
      </c>
      <c r="I368" s="66"/>
      <c r="J368" s="66" t="n">
        <v>20238</v>
      </c>
      <c r="K368" s="66" t="n">
        <v>10799</v>
      </c>
      <c r="L368" s="66" t="n">
        <v>9439</v>
      </c>
    </row>
    <row r="369" customFormat="false" ht="15" hidden="false" customHeight="true" outlineLevel="0" collapsed="false">
      <c r="A369" s="191" t="s">
        <v>176</v>
      </c>
      <c r="B369" s="66" t="n">
        <v>70030</v>
      </c>
      <c r="C369" s="66" t="n">
        <v>36093</v>
      </c>
      <c r="D369" s="66" t="n">
        <v>33937</v>
      </c>
      <c r="E369" s="66"/>
      <c r="F369" s="66" t="n">
        <v>46586</v>
      </c>
      <c r="G369" s="66" t="n">
        <v>23400</v>
      </c>
      <c r="H369" s="66" t="n">
        <v>23186</v>
      </c>
      <c r="I369" s="66"/>
      <c r="J369" s="66" t="n">
        <v>23444</v>
      </c>
      <c r="K369" s="66" t="n">
        <v>12693</v>
      </c>
      <c r="L369" s="66" t="n">
        <v>10751</v>
      </c>
    </row>
    <row r="370" customFormat="false" ht="15" hidden="false" customHeight="true" outlineLevel="0" collapsed="false">
      <c r="A370" s="191" t="s">
        <v>177</v>
      </c>
      <c r="B370" s="66" t="n">
        <v>62607</v>
      </c>
      <c r="C370" s="66" t="n">
        <v>32247</v>
      </c>
      <c r="D370" s="66" t="n">
        <v>30360</v>
      </c>
      <c r="E370" s="66"/>
      <c r="F370" s="66" t="n">
        <v>41996</v>
      </c>
      <c r="G370" s="66" t="n">
        <v>21109</v>
      </c>
      <c r="H370" s="66" t="n">
        <v>20887</v>
      </c>
      <c r="I370" s="66"/>
      <c r="J370" s="66" t="n">
        <v>20611</v>
      </c>
      <c r="K370" s="66" t="n">
        <v>11138</v>
      </c>
      <c r="L370" s="66" t="n">
        <v>9473</v>
      </c>
    </row>
    <row r="371" customFormat="false" ht="15" hidden="false" customHeight="true" outlineLevel="0" collapsed="false">
      <c r="A371" s="191" t="s">
        <v>178</v>
      </c>
      <c r="B371" s="66" t="n">
        <v>55559</v>
      </c>
      <c r="C371" s="66" t="n">
        <v>28230</v>
      </c>
      <c r="D371" s="66" t="n">
        <v>27329</v>
      </c>
      <c r="E371" s="66"/>
      <c r="F371" s="66" t="n">
        <v>35795</v>
      </c>
      <c r="G371" s="66" t="n">
        <v>17632</v>
      </c>
      <c r="H371" s="66" t="n">
        <v>18163</v>
      </c>
      <c r="I371" s="66"/>
      <c r="J371" s="66" t="n">
        <v>19764</v>
      </c>
      <c r="K371" s="66" t="n">
        <v>10598</v>
      </c>
      <c r="L371" s="66" t="n">
        <v>9166</v>
      </c>
    </row>
    <row r="372" customFormat="false" ht="15" hidden="false" customHeight="true" outlineLevel="0" collapsed="false">
      <c r="A372" s="191" t="s">
        <v>179</v>
      </c>
      <c r="B372" s="66" t="n">
        <v>85981</v>
      </c>
      <c r="C372" s="66" t="n">
        <v>42746</v>
      </c>
      <c r="D372" s="66" t="n">
        <v>43235</v>
      </c>
      <c r="E372" s="66"/>
      <c r="F372" s="66" t="n">
        <v>55213</v>
      </c>
      <c r="G372" s="66" t="n">
        <v>26487</v>
      </c>
      <c r="H372" s="66" t="n">
        <v>28726</v>
      </c>
      <c r="I372" s="66"/>
      <c r="J372" s="66" t="n">
        <v>30768</v>
      </c>
      <c r="K372" s="66" t="n">
        <v>16259</v>
      </c>
      <c r="L372" s="66" t="n">
        <v>14509</v>
      </c>
    </row>
    <row r="373" customFormat="false" ht="15" hidden="false" customHeight="true" outlineLevel="0" collapsed="false">
      <c r="A373" s="191" t="s">
        <v>180</v>
      </c>
      <c r="B373" s="66" t="n">
        <v>93215</v>
      </c>
      <c r="C373" s="66" t="n">
        <v>46557</v>
      </c>
      <c r="D373" s="66" t="n">
        <v>46658</v>
      </c>
      <c r="E373" s="66"/>
      <c r="F373" s="66" t="n">
        <v>61406</v>
      </c>
      <c r="G373" s="66" t="n">
        <v>29338</v>
      </c>
      <c r="H373" s="66" t="n">
        <v>32068</v>
      </c>
      <c r="I373" s="66"/>
      <c r="J373" s="66" t="n">
        <v>31809</v>
      </c>
      <c r="K373" s="66" t="n">
        <v>17219</v>
      </c>
      <c r="L373" s="66" t="n">
        <v>14590</v>
      </c>
    </row>
    <row r="374" customFormat="false" ht="15" hidden="false" customHeight="true" outlineLevel="0" collapsed="false">
      <c r="A374" s="191" t="s">
        <v>181</v>
      </c>
      <c r="B374" s="66" t="n">
        <v>85049</v>
      </c>
      <c r="C374" s="66" t="n">
        <v>42160</v>
      </c>
      <c r="D374" s="66" t="n">
        <v>42889</v>
      </c>
      <c r="E374" s="66"/>
      <c r="F374" s="66" t="n">
        <v>58316</v>
      </c>
      <c r="G374" s="66" t="n">
        <v>27861</v>
      </c>
      <c r="H374" s="66" t="n">
        <v>30455</v>
      </c>
      <c r="I374" s="66"/>
      <c r="J374" s="66" t="n">
        <v>26733</v>
      </c>
      <c r="K374" s="66" t="n">
        <v>14299</v>
      </c>
      <c r="L374" s="66" t="n">
        <v>12434</v>
      </c>
    </row>
    <row r="375" customFormat="false" ht="15" hidden="false" customHeight="true" outlineLevel="0" collapsed="false">
      <c r="A375" s="191" t="s">
        <v>182</v>
      </c>
      <c r="B375" s="66" t="n">
        <v>57989</v>
      </c>
      <c r="C375" s="66" t="n">
        <v>28202</v>
      </c>
      <c r="D375" s="66" t="n">
        <v>29787</v>
      </c>
      <c r="E375" s="66"/>
      <c r="F375" s="66" t="n">
        <v>40191</v>
      </c>
      <c r="G375" s="66" t="n">
        <v>18923</v>
      </c>
      <c r="H375" s="66" t="n">
        <v>21268</v>
      </c>
      <c r="I375" s="66"/>
      <c r="J375" s="66" t="n">
        <v>17798</v>
      </c>
      <c r="K375" s="66" t="n">
        <v>9279</v>
      </c>
      <c r="L375" s="66" t="n">
        <v>8519</v>
      </c>
    </row>
    <row r="376" customFormat="false" ht="15" hidden="false" customHeight="true" outlineLevel="0" collapsed="false">
      <c r="A376" s="191" t="s">
        <v>183</v>
      </c>
      <c r="B376" s="66" t="n">
        <v>49365</v>
      </c>
      <c r="C376" s="66" t="n">
        <v>23775</v>
      </c>
      <c r="D376" s="66" t="n">
        <v>25590</v>
      </c>
      <c r="E376" s="66"/>
      <c r="F376" s="66" t="n">
        <v>34310</v>
      </c>
      <c r="G376" s="66" t="n">
        <v>15797</v>
      </c>
      <c r="H376" s="66" t="n">
        <v>18513</v>
      </c>
      <c r="I376" s="66"/>
      <c r="J376" s="66" t="n">
        <v>15055</v>
      </c>
      <c r="K376" s="66" t="n">
        <v>7978</v>
      </c>
      <c r="L376" s="66" t="n">
        <v>7077</v>
      </c>
    </row>
    <row r="377" customFormat="false" ht="15" hidden="false" customHeight="true" outlineLevel="0" collapsed="false">
      <c r="A377" s="191" t="s">
        <v>184</v>
      </c>
      <c r="B377" s="66" t="n">
        <v>41515</v>
      </c>
      <c r="C377" s="66" t="n">
        <v>19661</v>
      </c>
      <c r="D377" s="66" t="n">
        <v>21854</v>
      </c>
      <c r="E377" s="66"/>
      <c r="F377" s="66" t="n">
        <v>29331</v>
      </c>
      <c r="G377" s="66" t="n">
        <v>13361</v>
      </c>
      <c r="H377" s="66" t="n">
        <v>15970</v>
      </c>
      <c r="I377" s="66"/>
      <c r="J377" s="66" t="n">
        <v>12184</v>
      </c>
      <c r="K377" s="66" t="n">
        <v>6300</v>
      </c>
      <c r="L377" s="66" t="n">
        <v>5884</v>
      </c>
    </row>
    <row r="378" customFormat="false" ht="15" hidden="false" customHeight="true" outlineLevel="0" collapsed="false">
      <c r="A378" s="191" t="s">
        <v>185</v>
      </c>
      <c r="B378" s="66" t="n">
        <v>31363</v>
      </c>
      <c r="C378" s="66" t="n">
        <v>14526</v>
      </c>
      <c r="D378" s="66" t="n">
        <v>16837</v>
      </c>
      <c r="E378" s="66"/>
      <c r="F378" s="66" t="n">
        <v>21788</v>
      </c>
      <c r="G378" s="66" t="n">
        <v>9585</v>
      </c>
      <c r="H378" s="66" t="n">
        <v>12203</v>
      </c>
      <c r="I378" s="66"/>
      <c r="J378" s="66" t="n">
        <v>9575</v>
      </c>
      <c r="K378" s="66" t="n">
        <v>4941</v>
      </c>
      <c r="L378" s="66" t="n">
        <v>4634</v>
      </c>
    </row>
    <row r="379" customFormat="false" ht="15" hidden="false" customHeight="true" outlineLevel="0" collapsed="false">
      <c r="A379" s="191" t="s">
        <v>186</v>
      </c>
      <c r="B379" s="66" t="n">
        <v>20023</v>
      </c>
      <c r="C379" s="66" t="n">
        <v>9130</v>
      </c>
      <c r="D379" s="66" t="n">
        <v>10893</v>
      </c>
      <c r="E379" s="66"/>
      <c r="F379" s="66" t="n">
        <v>13726</v>
      </c>
      <c r="G379" s="66" t="n">
        <v>5809</v>
      </c>
      <c r="H379" s="66" t="n">
        <v>7917</v>
      </c>
      <c r="I379" s="66"/>
      <c r="J379" s="66" t="n">
        <v>6297</v>
      </c>
      <c r="K379" s="66" t="n">
        <v>3321</v>
      </c>
      <c r="L379" s="66" t="n">
        <v>2976</v>
      </c>
    </row>
    <row r="380" customFormat="false" ht="15" hidden="false" customHeight="true" outlineLevel="0" collapsed="false">
      <c r="A380" s="191" t="s">
        <v>187</v>
      </c>
      <c r="B380" s="66" t="n">
        <v>17799</v>
      </c>
      <c r="C380" s="66" t="n">
        <v>7584</v>
      </c>
      <c r="D380" s="66" t="n">
        <v>10215</v>
      </c>
      <c r="E380" s="66"/>
      <c r="F380" s="66" t="n">
        <v>12208</v>
      </c>
      <c r="G380" s="66" t="n">
        <v>4679</v>
      </c>
      <c r="H380" s="66" t="n">
        <v>7529</v>
      </c>
      <c r="I380" s="66"/>
      <c r="J380" s="66" t="n">
        <v>5591</v>
      </c>
      <c r="K380" s="66" t="n">
        <v>2905</v>
      </c>
      <c r="L380" s="66" t="n">
        <v>2686</v>
      </c>
    </row>
    <row r="381" customFormat="false" ht="4.9" hidden="false" customHeight="true" outlineLevel="0" collapsed="false">
      <c r="A381" s="191"/>
      <c r="B381" s="66"/>
      <c r="C381" s="66"/>
      <c r="D381" s="66"/>
      <c r="E381" s="66"/>
      <c r="F381" s="66"/>
      <c r="G381" s="66"/>
      <c r="H381" s="66"/>
      <c r="I381" s="66"/>
      <c r="J381" s="66"/>
      <c r="K381" s="66"/>
      <c r="L381" s="66"/>
    </row>
    <row r="382" customFormat="false" ht="4.9" hidden="false" customHeight="true" outlineLevel="0" collapsed="false">
      <c r="A382" s="186"/>
      <c r="B382" s="186"/>
      <c r="C382" s="186"/>
      <c r="D382" s="186"/>
      <c r="E382" s="186"/>
      <c r="F382" s="186"/>
      <c r="G382" s="186"/>
      <c r="H382" s="186"/>
      <c r="I382" s="186"/>
      <c r="J382" s="186"/>
      <c r="K382" s="186"/>
      <c r="L382" s="186"/>
    </row>
    <row r="383" customFormat="false" ht="14.25" hidden="false" customHeight="true" outlineLevel="0" collapsed="false">
      <c r="A383" s="182"/>
      <c r="B383" s="183" t="s">
        <v>162</v>
      </c>
      <c r="C383" s="183"/>
      <c r="D383" s="183"/>
      <c r="E383" s="184"/>
      <c r="F383" s="183" t="s">
        <v>163</v>
      </c>
      <c r="G383" s="183"/>
      <c r="H383" s="183"/>
      <c r="I383" s="184"/>
      <c r="J383" s="183" t="s">
        <v>164</v>
      </c>
      <c r="K383" s="183"/>
      <c r="L383" s="183"/>
    </row>
    <row r="384" customFormat="false" ht="14.25" hidden="false" customHeight="true" outlineLevel="0" collapsed="false">
      <c r="A384" s="182" t="s">
        <v>165</v>
      </c>
      <c r="B384" s="185" t="s">
        <v>166</v>
      </c>
      <c r="C384" s="185" t="s">
        <v>14</v>
      </c>
      <c r="D384" s="185" t="s">
        <v>167</v>
      </c>
      <c r="E384" s="185"/>
      <c r="F384" s="185" t="s">
        <v>13</v>
      </c>
      <c r="G384" s="185" t="s">
        <v>168</v>
      </c>
      <c r="H384" s="185" t="s">
        <v>167</v>
      </c>
      <c r="I384" s="185"/>
      <c r="J384" s="185" t="s">
        <v>13</v>
      </c>
      <c r="K384" s="184" t="s">
        <v>169</v>
      </c>
      <c r="L384" s="185" t="s">
        <v>15</v>
      </c>
    </row>
    <row r="385" customFormat="false" ht="4.9" hidden="false" customHeight="true" outlineLevel="0" collapsed="false">
      <c r="A385" s="186"/>
      <c r="B385" s="187"/>
      <c r="C385" s="187"/>
      <c r="D385" s="187"/>
      <c r="E385" s="187"/>
      <c r="F385" s="187"/>
      <c r="G385" s="187"/>
      <c r="H385" s="187"/>
      <c r="I385" s="187"/>
      <c r="J385" s="187"/>
      <c r="K385" s="188"/>
      <c r="L385" s="187"/>
    </row>
    <row r="386" customFormat="false" ht="4.9" hidden="false" customHeight="true" outlineLevel="0" collapsed="false">
      <c r="A386" s="189"/>
      <c r="B386" s="176"/>
      <c r="C386" s="176"/>
      <c r="D386" s="176"/>
      <c r="E386" s="176"/>
      <c r="F386" s="176"/>
      <c r="G386" s="176"/>
      <c r="H386" s="176"/>
      <c r="I386" s="176"/>
      <c r="J386" s="176"/>
      <c r="K386" s="190"/>
      <c r="L386" s="176"/>
    </row>
    <row r="387" customFormat="false" ht="15" hidden="false" customHeight="true" outlineLevel="0" collapsed="false">
      <c r="A387" s="19" t="s">
        <v>191</v>
      </c>
      <c r="B387" s="185" t="n">
        <v>810138</v>
      </c>
      <c r="C387" s="185" t="n">
        <v>408366</v>
      </c>
      <c r="D387" s="185" t="n">
        <v>401772</v>
      </c>
      <c r="E387" s="185"/>
      <c r="F387" s="185" t="n">
        <v>494451</v>
      </c>
      <c r="G387" s="185" t="n">
        <v>240519</v>
      </c>
      <c r="H387" s="185" t="n">
        <v>253932</v>
      </c>
      <c r="I387" s="185"/>
      <c r="J387" s="185" t="n">
        <v>315687</v>
      </c>
      <c r="K387" s="185" t="n">
        <v>167847</v>
      </c>
      <c r="L387" s="185" t="n">
        <v>147840</v>
      </c>
    </row>
    <row r="388" customFormat="false" ht="15" hidden="false" customHeight="true" outlineLevel="0" collapsed="false">
      <c r="A388" s="191" t="s">
        <v>170</v>
      </c>
      <c r="B388" s="66" t="n">
        <v>41485</v>
      </c>
      <c r="C388" s="66" t="n">
        <v>21360</v>
      </c>
      <c r="D388" s="66" t="n">
        <v>20125</v>
      </c>
      <c r="E388" s="66"/>
      <c r="F388" s="66" t="n">
        <v>26313</v>
      </c>
      <c r="G388" s="66" t="n">
        <v>13499</v>
      </c>
      <c r="H388" s="66" t="n">
        <v>12814</v>
      </c>
      <c r="I388" s="66"/>
      <c r="J388" s="66" t="n">
        <v>15172</v>
      </c>
      <c r="K388" s="66" t="n">
        <v>7861</v>
      </c>
      <c r="L388" s="66" t="n">
        <v>7311</v>
      </c>
    </row>
    <row r="389" customFormat="false" ht="15" hidden="false" customHeight="true" outlineLevel="0" collapsed="false">
      <c r="A389" s="191" t="s">
        <v>171</v>
      </c>
      <c r="B389" s="66" t="n">
        <v>46661</v>
      </c>
      <c r="C389" s="66" t="n">
        <v>24140</v>
      </c>
      <c r="D389" s="66" t="n">
        <v>22521</v>
      </c>
      <c r="E389" s="66"/>
      <c r="F389" s="66" t="n">
        <v>28173</v>
      </c>
      <c r="G389" s="66" t="n">
        <v>14546</v>
      </c>
      <c r="H389" s="66" t="n">
        <v>13627</v>
      </c>
      <c r="I389" s="66"/>
      <c r="J389" s="66" t="n">
        <v>18488</v>
      </c>
      <c r="K389" s="66" t="n">
        <v>9594</v>
      </c>
      <c r="L389" s="66" t="n">
        <v>8894</v>
      </c>
    </row>
    <row r="390" customFormat="false" ht="15" hidden="false" customHeight="true" outlineLevel="0" collapsed="false">
      <c r="A390" s="191" t="s">
        <v>172</v>
      </c>
      <c r="B390" s="66" t="n">
        <v>44677</v>
      </c>
      <c r="C390" s="66" t="n">
        <v>22861</v>
      </c>
      <c r="D390" s="66" t="n">
        <v>21816</v>
      </c>
      <c r="E390" s="66"/>
      <c r="F390" s="66" t="n">
        <v>27092</v>
      </c>
      <c r="G390" s="66" t="n">
        <v>13865</v>
      </c>
      <c r="H390" s="66" t="n">
        <v>13227</v>
      </c>
      <c r="I390" s="66"/>
      <c r="J390" s="66" t="n">
        <v>17585</v>
      </c>
      <c r="K390" s="66" t="n">
        <v>8996</v>
      </c>
      <c r="L390" s="66" t="n">
        <v>8589</v>
      </c>
    </row>
    <row r="391" customFormat="false" ht="15" hidden="false" customHeight="true" outlineLevel="0" collapsed="false">
      <c r="A391" s="191" t="s">
        <v>173</v>
      </c>
      <c r="B391" s="66" t="n">
        <v>48658</v>
      </c>
      <c r="C391" s="66" t="n">
        <v>25246</v>
      </c>
      <c r="D391" s="66" t="n">
        <v>23412</v>
      </c>
      <c r="E391" s="66"/>
      <c r="F391" s="66" t="n">
        <v>29121</v>
      </c>
      <c r="G391" s="66" t="n">
        <v>15058</v>
      </c>
      <c r="H391" s="66" t="n">
        <v>14063</v>
      </c>
      <c r="I391" s="66"/>
      <c r="J391" s="66" t="n">
        <v>19537</v>
      </c>
      <c r="K391" s="66" t="n">
        <v>10188</v>
      </c>
      <c r="L391" s="66" t="n">
        <v>9349</v>
      </c>
    </row>
    <row r="392" customFormat="false" ht="15" hidden="false" customHeight="true" outlineLevel="0" collapsed="false">
      <c r="A392" s="191" t="s">
        <v>174</v>
      </c>
      <c r="B392" s="66" t="n">
        <v>51649</v>
      </c>
      <c r="C392" s="66" t="n">
        <v>26929</v>
      </c>
      <c r="D392" s="66" t="n">
        <v>24720</v>
      </c>
      <c r="E392" s="66"/>
      <c r="F392" s="66" t="n">
        <v>31139</v>
      </c>
      <c r="G392" s="66" t="n">
        <v>16069</v>
      </c>
      <c r="H392" s="66" t="n">
        <v>15070</v>
      </c>
      <c r="I392" s="66"/>
      <c r="J392" s="66" t="n">
        <v>20510</v>
      </c>
      <c r="K392" s="66" t="n">
        <v>10860</v>
      </c>
      <c r="L392" s="66" t="n">
        <v>9650</v>
      </c>
    </row>
    <row r="393" customFormat="false" ht="15" hidden="false" customHeight="true" outlineLevel="0" collapsed="false">
      <c r="A393" s="191" t="s">
        <v>175</v>
      </c>
      <c r="B393" s="66" t="n">
        <v>49759</v>
      </c>
      <c r="C393" s="66" t="n">
        <v>26096</v>
      </c>
      <c r="D393" s="66" t="n">
        <v>23663</v>
      </c>
      <c r="E393" s="66"/>
      <c r="F393" s="66" t="n">
        <v>30294</v>
      </c>
      <c r="G393" s="66" t="n">
        <v>15582</v>
      </c>
      <c r="H393" s="66" t="n">
        <v>14712</v>
      </c>
      <c r="I393" s="66"/>
      <c r="J393" s="66" t="n">
        <v>19465</v>
      </c>
      <c r="K393" s="66" t="n">
        <v>10514</v>
      </c>
      <c r="L393" s="66" t="n">
        <v>8951</v>
      </c>
    </row>
    <row r="394" customFormat="false" ht="15" hidden="false" customHeight="true" outlineLevel="0" collapsed="false">
      <c r="A394" s="191" t="s">
        <v>176</v>
      </c>
      <c r="B394" s="66" t="n">
        <v>57198</v>
      </c>
      <c r="C394" s="66" t="n">
        <v>29735</v>
      </c>
      <c r="D394" s="66" t="n">
        <v>27463</v>
      </c>
      <c r="E394" s="66"/>
      <c r="F394" s="66" t="n">
        <v>35353</v>
      </c>
      <c r="G394" s="66" t="n">
        <v>17718</v>
      </c>
      <c r="H394" s="66" t="n">
        <v>17635</v>
      </c>
      <c r="I394" s="66"/>
      <c r="J394" s="66" t="n">
        <v>21845</v>
      </c>
      <c r="K394" s="66" t="n">
        <v>12017</v>
      </c>
      <c r="L394" s="66" t="n">
        <v>9828</v>
      </c>
    </row>
    <row r="395" customFormat="false" ht="15" hidden="false" customHeight="true" outlineLevel="0" collapsed="false">
      <c r="A395" s="191" t="s">
        <v>177</v>
      </c>
      <c r="B395" s="66" t="n">
        <v>52324</v>
      </c>
      <c r="C395" s="66" t="n">
        <v>26808</v>
      </c>
      <c r="D395" s="66" t="n">
        <v>25516</v>
      </c>
      <c r="E395" s="66"/>
      <c r="F395" s="66" t="n">
        <v>32302</v>
      </c>
      <c r="G395" s="66" t="n">
        <v>16001</v>
      </c>
      <c r="H395" s="66" t="n">
        <v>16301</v>
      </c>
      <c r="I395" s="66"/>
      <c r="J395" s="66" t="n">
        <v>20022</v>
      </c>
      <c r="K395" s="66" t="n">
        <v>10807</v>
      </c>
      <c r="L395" s="66" t="n">
        <v>9215</v>
      </c>
    </row>
    <row r="396" customFormat="false" ht="15" hidden="false" customHeight="true" outlineLevel="0" collapsed="false">
      <c r="A396" s="191" t="s">
        <v>178</v>
      </c>
      <c r="B396" s="66" t="n">
        <v>45416</v>
      </c>
      <c r="C396" s="66" t="n">
        <v>23110</v>
      </c>
      <c r="D396" s="66" t="n">
        <v>22306</v>
      </c>
      <c r="E396" s="66"/>
      <c r="F396" s="66" t="n">
        <v>27347</v>
      </c>
      <c r="G396" s="66" t="n">
        <v>13422</v>
      </c>
      <c r="H396" s="66" t="n">
        <v>13925</v>
      </c>
      <c r="I396" s="66"/>
      <c r="J396" s="66" t="n">
        <v>18069</v>
      </c>
      <c r="K396" s="66" t="n">
        <v>9688</v>
      </c>
      <c r="L396" s="66" t="n">
        <v>8381</v>
      </c>
    </row>
    <row r="397" customFormat="false" ht="15" hidden="false" customHeight="true" outlineLevel="0" collapsed="false">
      <c r="A397" s="191" t="s">
        <v>179</v>
      </c>
      <c r="B397" s="66" t="n">
        <v>67369</v>
      </c>
      <c r="C397" s="66" t="n">
        <v>33906</v>
      </c>
      <c r="D397" s="66" t="n">
        <v>33463</v>
      </c>
      <c r="E397" s="66"/>
      <c r="F397" s="66" t="n">
        <v>39850</v>
      </c>
      <c r="G397" s="66" t="n">
        <v>19398</v>
      </c>
      <c r="H397" s="66" t="n">
        <v>20452</v>
      </c>
      <c r="I397" s="66"/>
      <c r="J397" s="66" t="n">
        <v>27519</v>
      </c>
      <c r="K397" s="66" t="n">
        <v>14508</v>
      </c>
      <c r="L397" s="66" t="n">
        <v>13011</v>
      </c>
    </row>
    <row r="398" customFormat="false" ht="15" hidden="false" customHeight="true" outlineLevel="0" collapsed="false">
      <c r="A398" s="191" t="s">
        <v>180</v>
      </c>
      <c r="B398" s="66" t="n">
        <v>72513</v>
      </c>
      <c r="C398" s="66" t="n">
        <v>36537</v>
      </c>
      <c r="D398" s="66" t="n">
        <v>35976</v>
      </c>
      <c r="E398" s="66"/>
      <c r="F398" s="66" t="n">
        <v>43534</v>
      </c>
      <c r="G398" s="66" t="n">
        <v>20903</v>
      </c>
      <c r="H398" s="66" t="n">
        <v>22631</v>
      </c>
      <c r="I398" s="66"/>
      <c r="J398" s="66" t="n">
        <v>28979</v>
      </c>
      <c r="K398" s="66" t="n">
        <v>15634</v>
      </c>
      <c r="L398" s="66" t="n">
        <v>13345</v>
      </c>
    </row>
    <row r="399" customFormat="false" ht="15" hidden="false" customHeight="true" outlineLevel="0" collapsed="false">
      <c r="A399" s="191" t="s">
        <v>181</v>
      </c>
      <c r="B399" s="66" t="n">
        <v>66238</v>
      </c>
      <c r="C399" s="66" t="n">
        <v>32884</v>
      </c>
      <c r="D399" s="66" t="n">
        <v>33354</v>
      </c>
      <c r="E399" s="66"/>
      <c r="F399" s="66" t="n">
        <v>41752</v>
      </c>
      <c r="G399" s="66" t="n">
        <v>19787</v>
      </c>
      <c r="H399" s="66" t="n">
        <v>21965</v>
      </c>
      <c r="I399" s="66"/>
      <c r="J399" s="66" t="n">
        <v>24486</v>
      </c>
      <c r="K399" s="66" t="n">
        <v>13097</v>
      </c>
      <c r="L399" s="66" t="n">
        <v>11389</v>
      </c>
    </row>
    <row r="400" customFormat="false" ht="15" hidden="false" customHeight="true" outlineLevel="0" collapsed="false">
      <c r="A400" s="191" t="s">
        <v>182</v>
      </c>
      <c r="B400" s="66" t="n">
        <v>46678</v>
      </c>
      <c r="C400" s="66" t="n">
        <v>22690</v>
      </c>
      <c r="D400" s="66" t="n">
        <v>23988</v>
      </c>
      <c r="E400" s="66"/>
      <c r="F400" s="66" t="n">
        <v>29314</v>
      </c>
      <c r="G400" s="66" t="n">
        <v>13451</v>
      </c>
      <c r="H400" s="66" t="n">
        <v>15863</v>
      </c>
      <c r="I400" s="66"/>
      <c r="J400" s="66" t="n">
        <v>17364</v>
      </c>
      <c r="K400" s="66" t="n">
        <v>9239</v>
      </c>
      <c r="L400" s="66" t="n">
        <v>8125</v>
      </c>
    </row>
    <row r="401" customFormat="false" ht="15" hidden="false" customHeight="true" outlineLevel="0" collapsed="false">
      <c r="A401" s="191" t="s">
        <v>183</v>
      </c>
      <c r="B401" s="66" t="n">
        <v>38517</v>
      </c>
      <c r="C401" s="66" t="n">
        <v>18462</v>
      </c>
      <c r="D401" s="66" t="n">
        <v>20055</v>
      </c>
      <c r="E401" s="66"/>
      <c r="F401" s="66" t="n">
        <v>24164</v>
      </c>
      <c r="G401" s="66" t="n">
        <v>10899</v>
      </c>
      <c r="H401" s="66" t="n">
        <v>13265</v>
      </c>
      <c r="I401" s="66"/>
      <c r="J401" s="66" t="n">
        <v>14353</v>
      </c>
      <c r="K401" s="66" t="n">
        <v>7563</v>
      </c>
      <c r="L401" s="66" t="n">
        <v>6790</v>
      </c>
    </row>
    <row r="402" customFormat="false" ht="15" hidden="false" customHeight="true" outlineLevel="0" collapsed="false">
      <c r="A402" s="191" t="s">
        <v>184</v>
      </c>
      <c r="B402" s="66" t="n">
        <v>31273</v>
      </c>
      <c r="C402" s="66" t="n">
        <v>14831</v>
      </c>
      <c r="D402" s="66" t="n">
        <v>16442</v>
      </c>
      <c r="E402" s="66"/>
      <c r="F402" s="66" t="n">
        <v>19512</v>
      </c>
      <c r="G402" s="66" t="n">
        <v>8602</v>
      </c>
      <c r="H402" s="66" t="n">
        <v>10910</v>
      </c>
      <c r="I402" s="66"/>
      <c r="J402" s="66" t="n">
        <v>11761</v>
      </c>
      <c r="K402" s="66" t="n">
        <v>6229</v>
      </c>
      <c r="L402" s="66" t="n">
        <v>5532</v>
      </c>
    </row>
    <row r="403" customFormat="false" ht="15" hidden="false" customHeight="true" outlineLevel="0" collapsed="false">
      <c r="A403" s="191" t="s">
        <v>185</v>
      </c>
      <c r="B403" s="66" t="n">
        <v>23003</v>
      </c>
      <c r="C403" s="66" t="n">
        <v>10864</v>
      </c>
      <c r="D403" s="66" t="n">
        <v>12139</v>
      </c>
      <c r="E403" s="66"/>
      <c r="F403" s="66" t="n">
        <v>14064</v>
      </c>
      <c r="G403" s="66" t="n">
        <v>6039</v>
      </c>
      <c r="H403" s="66" t="n">
        <v>8025</v>
      </c>
      <c r="I403" s="66"/>
      <c r="J403" s="66" t="n">
        <v>8939</v>
      </c>
      <c r="K403" s="66" t="n">
        <v>4825</v>
      </c>
      <c r="L403" s="66" t="n">
        <v>4114</v>
      </c>
    </row>
    <row r="404" customFormat="false" ht="15" hidden="false" customHeight="true" outlineLevel="0" collapsed="false">
      <c r="A404" s="191" t="s">
        <v>186</v>
      </c>
      <c r="B404" s="66" t="n">
        <v>14383</v>
      </c>
      <c r="C404" s="66" t="n">
        <v>6567</v>
      </c>
      <c r="D404" s="66" t="n">
        <v>7816</v>
      </c>
      <c r="E404" s="66"/>
      <c r="F404" s="66" t="n">
        <v>8587</v>
      </c>
      <c r="G404" s="66" t="n">
        <v>3472</v>
      </c>
      <c r="H404" s="66" t="n">
        <v>5115</v>
      </c>
      <c r="I404" s="66"/>
      <c r="J404" s="66" t="n">
        <v>5796</v>
      </c>
      <c r="K404" s="66" t="n">
        <v>3095</v>
      </c>
      <c r="L404" s="66" t="n">
        <v>2701</v>
      </c>
    </row>
    <row r="405" customFormat="false" ht="15" hidden="false" customHeight="true" outlineLevel="0" collapsed="false">
      <c r="A405" s="191" t="s">
        <v>187</v>
      </c>
      <c r="B405" s="66" t="n">
        <v>12337</v>
      </c>
      <c r="C405" s="66" t="n">
        <v>5340</v>
      </c>
      <c r="D405" s="66" t="n">
        <v>6997</v>
      </c>
      <c r="E405" s="66"/>
      <c r="F405" s="66" t="n">
        <v>6540</v>
      </c>
      <c r="G405" s="66" t="n">
        <v>2208</v>
      </c>
      <c r="H405" s="66" t="n">
        <v>4332</v>
      </c>
      <c r="I405" s="66"/>
      <c r="J405" s="66" t="n">
        <v>5797</v>
      </c>
      <c r="K405" s="66" t="n">
        <v>3132</v>
      </c>
      <c r="L405" s="66" t="n">
        <v>2665</v>
      </c>
    </row>
    <row r="406" customFormat="false" ht="4.9" hidden="false" customHeight="true" outlineLevel="0" collapsed="false">
      <c r="A406" s="192"/>
      <c r="B406" s="164"/>
      <c r="C406" s="164"/>
      <c r="D406" s="164"/>
      <c r="E406" s="164"/>
      <c r="F406" s="164"/>
      <c r="G406" s="164"/>
      <c r="H406" s="164"/>
      <c r="I406" s="164"/>
      <c r="J406" s="164"/>
      <c r="K406" s="164"/>
      <c r="L406" s="164"/>
    </row>
    <row r="407" customFormat="false" ht="4.9" hidden="false" customHeight="true" outlineLevel="0" collapsed="false">
      <c r="A407" s="191"/>
      <c r="B407" s="66"/>
      <c r="C407" s="66"/>
      <c r="D407" s="66"/>
      <c r="E407" s="66"/>
      <c r="F407" s="66"/>
      <c r="G407" s="66"/>
      <c r="H407" s="66"/>
      <c r="I407" s="66"/>
      <c r="J407" s="66"/>
      <c r="K407" s="66"/>
      <c r="L407" s="66"/>
    </row>
    <row r="408" customFormat="false" ht="15" hidden="false" customHeight="true" outlineLevel="0" collapsed="false">
      <c r="A408" s="3"/>
      <c r="B408" s="3"/>
      <c r="C408" s="3"/>
      <c r="D408" s="3"/>
      <c r="E408" s="3"/>
      <c r="F408" s="3"/>
      <c r="G408" s="3"/>
      <c r="H408" s="3"/>
      <c r="I408" s="3"/>
      <c r="J408" s="44"/>
      <c r="K408" s="44"/>
    </row>
    <row r="409" customFormat="false" ht="15" hidden="false" customHeight="true" outlineLevel="0" collapsed="false">
      <c r="A409" s="4"/>
      <c r="B409" s="4"/>
      <c r="C409" s="98" t="s">
        <v>0</v>
      </c>
      <c r="D409" s="98"/>
      <c r="E409" s="98"/>
      <c r="F409" s="98"/>
      <c r="G409" s="98"/>
      <c r="H409" s="98"/>
      <c r="I409" s="98"/>
      <c r="J409" s="98"/>
      <c r="K409" s="98"/>
      <c r="L409" s="98"/>
    </row>
    <row r="410" customFormat="false" ht="4.9" hidden="false" customHeight="true" outlineLevel="0" collapsed="false">
      <c r="A410" s="7"/>
      <c r="B410" s="7"/>
      <c r="C410" s="7"/>
      <c r="D410" s="7"/>
      <c r="E410" s="7"/>
      <c r="F410" s="8"/>
      <c r="G410" s="8"/>
      <c r="H410" s="8"/>
      <c r="I410" s="8"/>
      <c r="J410" s="8"/>
      <c r="K410" s="8"/>
      <c r="L410" s="8"/>
    </row>
    <row r="411" customFormat="false" ht="4.9" hidden="false" customHeight="true" outlineLevel="0" collapsed="false">
      <c r="A411" s="4"/>
      <c r="B411" s="4"/>
      <c r="C411" s="4"/>
      <c r="D411" s="4"/>
      <c r="E411" s="4"/>
      <c r="F411" s="9"/>
      <c r="G411" s="9"/>
      <c r="H411" s="9"/>
      <c r="I411" s="9"/>
      <c r="J411" s="100"/>
      <c r="K411" s="100"/>
      <c r="L411" s="179"/>
    </row>
    <row r="412" customFormat="false" ht="15" hidden="false" customHeight="true" outlineLevel="0" collapsed="false">
      <c r="A412" s="10" t="s">
        <v>188</v>
      </c>
      <c r="B412" s="11"/>
      <c r="C412" s="11"/>
      <c r="D412" s="11"/>
      <c r="E412" s="11"/>
      <c r="F412" s="11"/>
      <c r="G412" s="11"/>
      <c r="H412" s="11"/>
      <c r="I412" s="11"/>
      <c r="J412" s="11"/>
      <c r="K412" s="11"/>
      <c r="L412" s="11"/>
    </row>
    <row r="413" customFormat="false" ht="15" hidden="false" customHeight="true" outlineLevel="0" collapsed="false">
      <c r="A413" s="180"/>
      <c r="B413" s="180"/>
      <c r="C413" s="180"/>
      <c r="D413" s="180"/>
      <c r="E413" s="180"/>
      <c r="F413" s="180"/>
      <c r="G413" s="180"/>
      <c r="H413" s="180"/>
      <c r="I413" s="180"/>
      <c r="J413" s="180"/>
      <c r="K413" s="180"/>
      <c r="L413" s="176" t="s">
        <v>89</v>
      </c>
    </row>
    <row r="414" customFormat="false" ht="4.9" hidden="false" customHeight="true" outlineLevel="0" collapsed="false">
      <c r="A414" s="180"/>
      <c r="B414" s="180"/>
      <c r="C414" s="180"/>
      <c r="D414" s="180"/>
      <c r="E414" s="180"/>
      <c r="F414" s="180"/>
      <c r="G414" s="180"/>
      <c r="H414" s="180"/>
      <c r="I414" s="180"/>
      <c r="J414" s="180"/>
      <c r="K414" s="180"/>
      <c r="L414" s="176"/>
    </row>
    <row r="415" customFormat="false" ht="4.9" hidden="false" customHeight="true" outlineLevel="0" collapsed="false">
      <c r="A415" s="181"/>
      <c r="B415" s="181"/>
      <c r="C415" s="181"/>
      <c r="D415" s="181"/>
      <c r="E415" s="181"/>
      <c r="F415" s="181"/>
      <c r="G415" s="181"/>
      <c r="H415" s="181"/>
      <c r="I415" s="181"/>
      <c r="J415" s="181"/>
      <c r="K415" s="181"/>
      <c r="L415" s="181"/>
    </row>
    <row r="416" customFormat="false" ht="15" hidden="false" customHeight="true" outlineLevel="0" collapsed="false">
      <c r="A416" s="182"/>
      <c r="B416" s="183" t="s">
        <v>162</v>
      </c>
      <c r="C416" s="183"/>
      <c r="D416" s="183"/>
      <c r="E416" s="184"/>
      <c r="F416" s="183" t="s">
        <v>163</v>
      </c>
      <c r="G416" s="183"/>
      <c r="H416" s="183"/>
      <c r="I416" s="184"/>
      <c r="J416" s="183" t="s">
        <v>164</v>
      </c>
      <c r="K416" s="183"/>
      <c r="L416" s="183"/>
    </row>
    <row r="417" customFormat="false" ht="15" hidden="false" customHeight="true" outlineLevel="0" collapsed="false">
      <c r="A417" s="182" t="s">
        <v>165</v>
      </c>
      <c r="B417" s="185" t="s">
        <v>166</v>
      </c>
      <c r="C417" s="185" t="s">
        <v>14</v>
      </c>
      <c r="D417" s="185" t="s">
        <v>167</v>
      </c>
      <c r="E417" s="185"/>
      <c r="F417" s="185" t="s">
        <v>13</v>
      </c>
      <c r="G417" s="185" t="s">
        <v>168</v>
      </c>
      <c r="H417" s="185" t="s">
        <v>167</v>
      </c>
      <c r="I417" s="185"/>
      <c r="J417" s="185" t="s">
        <v>13</v>
      </c>
      <c r="K417" s="184" t="s">
        <v>169</v>
      </c>
      <c r="L417" s="185" t="s">
        <v>15</v>
      </c>
    </row>
    <row r="418" customFormat="false" ht="4.9" hidden="false" customHeight="true" outlineLevel="0" collapsed="false">
      <c r="A418" s="186"/>
      <c r="B418" s="187"/>
      <c r="C418" s="187"/>
      <c r="D418" s="187"/>
      <c r="E418" s="187"/>
      <c r="F418" s="187"/>
      <c r="G418" s="187"/>
      <c r="H418" s="187"/>
      <c r="I418" s="187"/>
      <c r="J418" s="187"/>
      <c r="K418" s="188"/>
      <c r="L418" s="187"/>
    </row>
    <row r="419" customFormat="false" ht="4.9" hidden="false" customHeight="true" outlineLevel="0" collapsed="false">
      <c r="A419" s="189"/>
      <c r="B419" s="176"/>
      <c r="C419" s="176"/>
      <c r="D419" s="176"/>
      <c r="E419" s="176"/>
      <c r="F419" s="176"/>
      <c r="G419" s="176"/>
      <c r="H419" s="176"/>
      <c r="I419" s="176"/>
      <c r="J419" s="176"/>
      <c r="K419" s="190"/>
      <c r="L419" s="176"/>
    </row>
    <row r="420" customFormat="false" ht="15" hidden="false" customHeight="true" outlineLevel="0" collapsed="false">
      <c r="A420" s="19" t="s">
        <v>144</v>
      </c>
      <c r="B420" s="185" t="n">
        <v>1040897</v>
      </c>
      <c r="C420" s="185" t="n">
        <v>515975</v>
      </c>
      <c r="D420" s="185" t="n">
        <v>524922</v>
      </c>
      <c r="E420" s="185"/>
      <c r="F420" s="185" t="n">
        <v>736592</v>
      </c>
      <c r="G420" s="185" t="n">
        <v>354261</v>
      </c>
      <c r="H420" s="185" t="n">
        <v>382331</v>
      </c>
      <c r="I420" s="185"/>
      <c r="J420" s="185" t="n">
        <v>304305</v>
      </c>
      <c r="K420" s="185" t="n">
        <v>161714</v>
      </c>
      <c r="L420" s="185" t="n">
        <v>142591</v>
      </c>
    </row>
    <row r="421" customFormat="false" ht="15" hidden="false" customHeight="true" outlineLevel="0" collapsed="false">
      <c r="A421" s="191" t="s">
        <v>170</v>
      </c>
      <c r="B421" s="66" t="n">
        <v>55795</v>
      </c>
      <c r="C421" s="66" t="n">
        <v>28726</v>
      </c>
      <c r="D421" s="66" t="n">
        <v>27069</v>
      </c>
      <c r="E421" s="66"/>
      <c r="F421" s="66" t="n">
        <v>41587</v>
      </c>
      <c r="G421" s="66" t="n">
        <v>21342</v>
      </c>
      <c r="H421" s="66" t="n">
        <v>20245</v>
      </c>
      <c r="I421" s="66"/>
      <c r="J421" s="66" t="n">
        <v>14208</v>
      </c>
      <c r="K421" s="66" t="n">
        <v>7384</v>
      </c>
      <c r="L421" s="66" t="n">
        <v>6824</v>
      </c>
    </row>
    <row r="422" customFormat="false" ht="15" hidden="false" customHeight="true" outlineLevel="0" collapsed="false">
      <c r="A422" s="191" t="s">
        <v>171</v>
      </c>
      <c r="B422" s="66" t="n">
        <v>63418</v>
      </c>
      <c r="C422" s="66" t="n">
        <v>32361</v>
      </c>
      <c r="D422" s="66" t="n">
        <v>31057</v>
      </c>
      <c r="E422" s="66"/>
      <c r="F422" s="66" t="n">
        <v>44867</v>
      </c>
      <c r="G422" s="66" t="n">
        <v>22903</v>
      </c>
      <c r="H422" s="66" t="n">
        <v>21964</v>
      </c>
      <c r="I422" s="66"/>
      <c r="J422" s="66" t="n">
        <v>18551</v>
      </c>
      <c r="K422" s="66" t="n">
        <v>9458</v>
      </c>
      <c r="L422" s="66" t="n">
        <v>9093</v>
      </c>
    </row>
    <row r="423" customFormat="false" ht="15" hidden="false" customHeight="true" outlineLevel="0" collapsed="false">
      <c r="A423" s="191" t="s">
        <v>172</v>
      </c>
      <c r="B423" s="66" t="n">
        <v>62218</v>
      </c>
      <c r="C423" s="66" t="n">
        <v>32035</v>
      </c>
      <c r="D423" s="66" t="n">
        <v>30183</v>
      </c>
      <c r="E423" s="66"/>
      <c r="F423" s="66" t="n">
        <v>42733</v>
      </c>
      <c r="G423" s="66" t="n">
        <v>21978</v>
      </c>
      <c r="H423" s="66" t="n">
        <v>20755</v>
      </c>
      <c r="I423" s="66"/>
      <c r="J423" s="66" t="n">
        <v>19485</v>
      </c>
      <c r="K423" s="66" t="n">
        <v>10057</v>
      </c>
      <c r="L423" s="66" t="n">
        <v>9428</v>
      </c>
    </row>
    <row r="424" customFormat="false" ht="15" hidden="false" customHeight="true" outlineLevel="0" collapsed="false">
      <c r="A424" s="191" t="s">
        <v>173</v>
      </c>
      <c r="B424" s="66" t="n">
        <v>60044</v>
      </c>
      <c r="C424" s="66" t="n">
        <v>31076</v>
      </c>
      <c r="D424" s="66" t="n">
        <v>28968</v>
      </c>
      <c r="E424" s="66"/>
      <c r="F424" s="66" t="n">
        <v>41907</v>
      </c>
      <c r="G424" s="66" t="n">
        <v>21610</v>
      </c>
      <c r="H424" s="66" t="n">
        <v>20297</v>
      </c>
      <c r="I424" s="66"/>
      <c r="J424" s="66" t="n">
        <v>18137</v>
      </c>
      <c r="K424" s="66" t="n">
        <v>9466</v>
      </c>
      <c r="L424" s="66" t="n">
        <v>8671</v>
      </c>
    </row>
    <row r="425" customFormat="false" ht="15" hidden="false" customHeight="true" outlineLevel="0" collapsed="false">
      <c r="A425" s="191" t="s">
        <v>174</v>
      </c>
      <c r="B425" s="66" t="n">
        <v>63852</v>
      </c>
      <c r="C425" s="66" t="n">
        <v>32916</v>
      </c>
      <c r="D425" s="66" t="n">
        <v>30936</v>
      </c>
      <c r="E425" s="66"/>
      <c r="F425" s="66" t="n">
        <v>45085</v>
      </c>
      <c r="G425" s="66" t="n">
        <v>23048</v>
      </c>
      <c r="H425" s="66" t="n">
        <v>22037</v>
      </c>
      <c r="I425" s="66"/>
      <c r="J425" s="66" t="n">
        <v>18767</v>
      </c>
      <c r="K425" s="66" t="n">
        <v>9868</v>
      </c>
      <c r="L425" s="66" t="n">
        <v>8899</v>
      </c>
    </row>
    <row r="426" customFormat="false" ht="15" hidden="false" customHeight="true" outlineLevel="0" collapsed="false">
      <c r="A426" s="191" t="s">
        <v>175</v>
      </c>
      <c r="B426" s="66" t="n">
        <v>64566</v>
      </c>
      <c r="C426" s="66" t="n">
        <v>33226</v>
      </c>
      <c r="D426" s="66" t="n">
        <v>31340</v>
      </c>
      <c r="E426" s="66"/>
      <c r="F426" s="66" t="n">
        <v>45300</v>
      </c>
      <c r="G426" s="66" t="n">
        <v>23029</v>
      </c>
      <c r="H426" s="66" t="n">
        <v>22271</v>
      </c>
      <c r="I426" s="66"/>
      <c r="J426" s="66" t="n">
        <v>19266</v>
      </c>
      <c r="K426" s="66" t="n">
        <v>10197</v>
      </c>
      <c r="L426" s="66" t="n">
        <v>9069</v>
      </c>
    </row>
    <row r="427" customFormat="false" ht="15" hidden="false" customHeight="true" outlineLevel="0" collapsed="false">
      <c r="A427" s="191" t="s">
        <v>176</v>
      </c>
      <c r="B427" s="66" t="n">
        <v>75143</v>
      </c>
      <c r="C427" s="66" t="n">
        <v>38401</v>
      </c>
      <c r="D427" s="66" t="n">
        <v>36742</v>
      </c>
      <c r="E427" s="66"/>
      <c r="F427" s="66" t="n">
        <v>53011</v>
      </c>
      <c r="G427" s="66" t="n">
        <v>26406</v>
      </c>
      <c r="H427" s="66" t="n">
        <v>26605</v>
      </c>
      <c r="I427" s="66"/>
      <c r="J427" s="66" t="n">
        <v>22132</v>
      </c>
      <c r="K427" s="66" t="n">
        <v>11995</v>
      </c>
      <c r="L427" s="66" t="n">
        <v>10137</v>
      </c>
    </row>
    <row r="428" customFormat="false" ht="15" hidden="false" customHeight="true" outlineLevel="0" collapsed="false">
      <c r="A428" s="191" t="s">
        <v>177</v>
      </c>
      <c r="B428" s="66" t="n">
        <v>70351</v>
      </c>
      <c r="C428" s="66" t="n">
        <v>35672</v>
      </c>
      <c r="D428" s="66" t="n">
        <v>34679</v>
      </c>
      <c r="E428" s="66"/>
      <c r="F428" s="66" t="n">
        <v>50031</v>
      </c>
      <c r="G428" s="66" t="n">
        <v>24655</v>
      </c>
      <c r="H428" s="66" t="n">
        <v>25376</v>
      </c>
      <c r="I428" s="66"/>
      <c r="J428" s="66" t="n">
        <v>20320</v>
      </c>
      <c r="K428" s="66" t="n">
        <v>11017</v>
      </c>
      <c r="L428" s="66" t="n">
        <v>9303</v>
      </c>
    </row>
    <row r="429" customFormat="false" ht="15" hidden="false" customHeight="true" outlineLevel="0" collapsed="false">
      <c r="A429" s="191" t="s">
        <v>178</v>
      </c>
      <c r="B429" s="66" t="n">
        <v>57243</v>
      </c>
      <c r="C429" s="66" t="n">
        <v>28730</v>
      </c>
      <c r="D429" s="66" t="n">
        <v>28513</v>
      </c>
      <c r="E429" s="66"/>
      <c r="F429" s="66" t="n">
        <v>40049</v>
      </c>
      <c r="G429" s="66" t="n">
        <v>19421</v>
      </c>
      <c r="H429" s="66" t="n">
        <v>20628</v>
      </c>
      <c r="I429" s="66"/>
      <c r="J429" s="66" t="n">
        <v>17194</v>
      </c>
      <c r="K429" s="66" t="n">
        <v>9309</v>
      </c>
      <c r="L429" s="66" t="n">
        <v>7885</v>
      </c>
    </row>
    <row r="430" customFormat="false" ht="15" hidden="false" customHeight="true" outlineLevel="0" collapsed="false">
      <c r="A430" s="191" t="s">
        <v>179</v>
      </c>
      <c r="B430" s="66" t="n">
        <v>83129</v>
      </c>
      <c r="C430" s="66" t="n">
        <v>41422</v>
      </c>
      <c r="D430" s="66" t="n">
        <v>41707</v>
      </c>
      <c r="E430" s="66"/>
      <c r="F430" s="66" t="n">
        <v>57051</v>
      </c>
      <c r="G430" s="66" t="n">
        <v>27371</v>
      </c>
      <c r="H430" s="66" t="n">
        <v>29680</v>
      </c>
      <c r="I430" s="66"/>
      <c r="J430" s="66" t="n">
        <v>26078</v>
      </c>
      <c r="K430" s="66" t="n">
        <v>14051</v>
      </c>
      <c r="L430" s="66" t="n">
        <v>12027</v>
      </c>
    </row>
    <row r="431" customFormat="false" ht="15" hidden="false" customHeight="true" outlineLevel="0" collapsed="false">
      <c r="A431" s="191" t="s">
        <v>180</v>
      </c>
      <c r="B431" s="66" t="n">
        <v>90743</v>
      </c>
      <c r="C431" s="66" t="n">
        <v>44826</v>
      </c>
      <c r="D431" s="66" t="n">
        <v>45917</v>
      </c>
      <c r="E431" s="66"/>
      <c r="F431" s="66" t="n">
        <v>62632</v>
      </c>
      <c r="G431" s="66" t="n">
        <v>29753</v>
      </c>
      <c r="H431" s="66" t="n">
        <v>32879</v>
      </c>
      <c r="I431" s="66"/>
      <c r="J431" s="66" t="n">
        <v>28111</v>
      </c>
      <c r="K431" s="66" t="n">
        <v>15073</v>
      </c>
      <c r="L431" s="66" t="n">
        <v>13038</v>
      </c>
    </row>
    <row r="432" customFormat="false" ht="15" hidden="false" customHeight="true" outlineLevel="0" collapsed="false">
      <c r="A432" s="191" t="s">
        <v>181</v>
      </c>
      <c r="B432" s="66" t="n">
        <v>82966</v>
      </c>
      <c r="C432" s="66" t="n">
        <v>40248</v>
      </c>
      <c r="D432" s="66" t="n">
        <v>42718</v>
      </c>
      <c r="E432" s="66"/>
      <c r="F432" s="66" t="n">
        <v>60078</v>
      </c>
      <c r="G432" s="66" t="n">
        <v>28000</v>
      </c>
      <c r="H432" s="66" t="n">
        <v>32078</v>
      </c>
      <c r="I432" s="66"/>
      <c r="J432" s="66" t="n">
        <v>22888</v>
      </c>
      <c r="K432" s="66" t="n">
        <v>12248</v>
      </c>
      <c r="L432" s="66" t="n">
        <v>10640</v>
      </c>
    </row>
    <row r="433" customFormat="false" ht="15" hidden="false" customHeight="true" outlineLevel="0" collapsed="false">
      <c r="A433" s="191" t="s">
        <v>182</v>
      </c>
      <c r="B433" s="66" t="n">
        <v>58653</v>
      </c>
      <c r="C433" s="66" t="n">
        <v>27607</v>
      </c>
      <c r="D433" s="66" t="n">
        <v>31046</v>
      </c>
      <c r="E433" s="66"/>
      <c r="F433" s="66" t="n">
        <v>42483</v>
      </c>
      <c r="G433" s="66" t="n">
        <v>19037</v>
      </c>
      <c r="H433" s="66" t="n">
        <v>23446</v>
      </c>
      <c r="I433" s="66"/>
      <c r="J433" s="66" t="n">
        <v>16170</v>
      </c>
      <c r="K433" s="66" t="n">
        <v>8570</v>
      </c>
      <c r="L433" s="66" t="n">
        <v>7600</v>
      </c>
    </row>
    <row r="434" customFormat="false" ht="15" hidden="false" customHeight="true" outlineLevel="0" collapsed="false">
      <c r="A434" s="191" t="s">
        <v>183</v>
      </c>
      <c r="B434" s="66" t="n">
        <v>49278</v>
      </c>
      <c r="C434" s="66" t="n">
        <v>22934</v>
      </c>
      <c r="D434" s="66" t="n">
        <v>26344</v>
      </c>
      <c r="E434" s="66"/>
      <c r="F434" s="66" t="n">
        <v>35901</v>
      </c>
      <c r="G434" s="66" t="n">
        <v>15777</v>
      </c>
      <c r="H434" s="66" t="n">
        <v>20124</v>
      </c>
      <c r="I434" s="66"/>
      <c r="J434" s="66" t="n">
        <v>13377</v>
      </c>
      <c r="K434" s="66" t="n">
        <v>7157</v>
      </c>
      <c r="L434" s="66" t="n">
        <v>6220</v>
      </c>
    </row>
    <row r="435" customFormat="false" ht="15" hidden="false" customHeight="true" outlineLevel="0" collapsed="false">
      <c r="A435" s="191" t="s">
        <v>184</v>
      </c>
      <c r="B435" s="66" t="n">
        <v>39398</v>
      </c>
      <c r="C435" s="66" t="n">
        <v>18145</v>
      </c>
      <c r="D435" s="66" t="n">
        <v>21253</v>
      </c>
      <c r="E435" s="66"/>
      <c r="F435" s="66" t="n">
        <v>29157</v>
      </c>
      <c r="G435" s="66" t="n">
        <v>12655</v>
      </c>
      <c r="H435" s="66" t="n">
        <v>16502</v>
      </c>
      <c r="I435" s="66"/>
      <c r="J435" s="66" t="n">
        <v>10241</v>
      </c>
      <c r="K435" s="66" t="n">
        <v>5490</v>
      </c>
      <c r="L435" s="66" t="n">
        <v>4751</v>
      </c>
    </row>
    <row r="436" customFormat="false" ht="15" hidden="false" customHeight="true" outlineLevel="0" collapsed="false">
      <c r="A436" s="191" t="s">
        <v>185</v>
      </c>
      <c r="B436" s="66" t="n">
        <v>29470</v>
      </c>
      <c r="C436" s="66" t="n">
        <v>13106</v>
      </c>
      <c r="D436" s="66" t="n">
        <v>16364</v>
      </c>
      <c r="E436" s="66"/>
      <c r="F436" s="66" t="n">
        <v>21511</v>
      </c>
      <c r="G436" s="66" t="n">
        <v>8890</v>
      </c>
      <c r="H436" s="66" t="n">
        <v>12621</v>
      </c>
      <c r="I436" s="66"/>
      <c r="J436" s="66" t="n">
        <v>7959</v>
      </c>
      <c r="K436" s="66" t="n">
        <v>4216</v>
      </c>
      <c r="L436" s="66" t="n">
        <v>3743</v>
      </c>
    </row>
    <row r="437" customFormat="false" ht="15" hidden="false" customHeight="true" outlineLevel="0" collapsed="false">
      <c r="A437" s="191" t="s">
        <v>186</v>
      </c>
      <c r="B437" s="66" t="n">
        <v>18240</v>
      </c>
      <c r="C437" s="66" t="n">
        <v>7994</v>
      </c>
      <c r="D437" s="66" t="n">
        <v>10246</v>
      </c>
      <c r="E437" s="66"/>
      <c r="F437" s="66" t="n">
        <v>12912</v>
      </c>
      <c r="G437" s="66" t="n">
        <v>5028</v>
      </c>
      <c r="H437" s="66" t="n">
        <v>7884</v>
      </c>
      <c r="I437" s="66"/>
      <c r="J437" s="66" t="n">
        <v>5328</v>
      </c>
      <c r="K437" s="66" t="n">
        <v>2966</v>
      </c>
      <c r="L437" s="66" t="n">
        <v>2362</v>
      </c>
    </row>
    <row r="438" customFormat="false" ht="15" hidden="false" customHeight="true" outlineLevel="0" collapsed="false">
      <c r="A438" s="191" t="s">
        <v>187</v>
      </c>
      <c r="B438" s="66" t="n">
        <v>16390</v>
      </c>
      <c r="C438" s="66" t="n">
        <v>6550</v>
      </c>
      <c r="D438" s="66" t="n">
        <v>9840</v>
      </c>
      <c r="E438" s="66"/>
      <c r="F438" s="66" t="n">
        <v>10297</v>
      </c>
      <c r="G438" s="66" t="n">
        <v>3358</v>
      </c>
      <c r="H438" s="66" t="n">
        <v>6939</v>
      </c>
      <c r="I438" s="66"/>
      <c r="J438" s="66" t="n">
        <v>6093</v>
      </c>
      <c r="K438" s="66" t="n">
        <v>3192</v>
      </c>
      <c r="L438" s="66" t="n">
        <v>2901</v>
      </c>
    </row>
    <row r="439" customFormat="false" ht="4.9" hidden="false" customHeight="true" outlineLevel="0" collapsed="false">
      <c r="A439" s="191"/>
      <c r="B439" s="66"/>
      <c r="C439" s="66"/>
      <c r="D439" s="66"/>
      <c r="E439" s="66"/>
      <c r="F439" s="66"/>
      <c r="G439" s="66"/>
      <c r="H439" s="66"/>
      <c r="I439" s="66"/>
      <c r="J439" s="66"/>
      <c r="K439" s="66"/>
      <c r="L439" s="66"/>
    </row>
    <row r="440" customFormat="false" ht="4.9" hidden="false" customHeight="true" outlineLevel="0" collapsed="false">
      <c r="A440" s="186"/>
      <c r="B440" s="186"/>
      <c r="C440" s="186"/>
      <c r="D440" s="186"/>
      <c r="E440" s="186"/>
      <c r="F440" s="186"/>
      <c r="G440" s="186"/>
      <c r="H440" s="186"/>
      <c r="I440" s="186"/>
      <c r="J440" s="186"/>
      <c r="K440" s="186"/>
      <c r="L440" s="186"/>
    </row>
    <row r="441" customFormat="false" ht="15" hidden="false" customHeight="true" outlineLevel="0" collapsed="false">
      <c r="A441" s="182"/>
      <c r="B441" s="183" t="s">
        <v>162</v>
      </c>
      <c r="C441" s="183"/>
      <c r="D441" s="183"/>
      <c r="E441" s="184"/>
      <c r="F441" s="183" t="s">
        <v>163</v>
      </c>
      <c r="G441" s="183"/>
      <c r="H441" s="183"/>
      <c r="I441" s="184"/>
      <c r="J441" s="183" t="s">
        <v>164</v>
      </c>
      <c r="K441" s="183"/>
      <c r="L441" s="183"/>
    </row>
    <row r="442" customFormat="false" ht="15" hidden="false" customHeight="true" outlineLevel="0" collapsed="false">
      <c r="A442" s="182" t="s">
        <v>165</v>
      </c>
      <c r="B442" s="185" t="s">
        <v>166</v>
      </c>
      <c r="C442" s="185" t="s">
        <v>14</v>
      </c>
      <c r="D442" s="185" t="s">
        <v>167</v>
      </c>
      <c r="E442" s="185"/>
      <c r="F442" s="185" t="s">
        <v>13</v>
      </c>
      <c r="G442" s="185" t="s">
        <v>168</v>
      </c>
      <c r="H442" s="185" t="s">
        <v>167</v>
      </c>
      <c r="I442" s="185"/>
      <c r="J442" s="185" t="s">
        <v>13</v>
      </c>
      <c r="K442" s="184" t="s">
        <v>169</v>
      </c>
      <c r="L442" s="185" t="s">
        <v>15</v>
      </c>
    </row>
    <row r="443" customFormat="false" ht="4.9" hidden="false" customHeight="true" outlineLevel="0" collapsed="false">
      <c r="A443" s="186"/>
      <c r="B443" s="187"/>
      <c r="C443" s="187"/>
      <c r="D443" s="187"/>
      <c r="E443" s="187"/>
      <c r="F443" s="187"/>
      <c r="G443" s="187"/>
      <c r="H443" s="187"/>
      <c r="I443" s="187"/>
      <c r="J443" s="187"/>
      <c r="K443" s="188"/>
      <c r="L443" s="187"/>
    </row>
    <row r="444" customFormat="false" ht="4.9" hidden="false" customHeight="true" outlineLevel="0" collapsed="false">
      <c r="A444" s="189"/>
      <c r="B444" s="176"/>
      <c r="C444" s="176"/>
      <c r="D444" s="176"/>
      <c r="E444" s="176"/>
      <c r="F444" s="176"/>
      <c r="G444" s="176"/>
      <c r="H444" s="176"/>
      <c r="I444" s="176"/>
      <c r="J444" s="176"/>
      <c r="K444" s="190"/>
      <c r="L444" s="176"/>
    </row>
    <row r="445" customFormat="false" ht="15" hidden="false" customHeight="true" outlineLevel="0" collapsed="false">
      <c r="A445" s="19" t="s">
        <v>145</v>
      </c>
      <c r="B445" s="185" t="n">
        <v>502226</v>
      </c>
      <c r="C445" s="185" t="n">
        <v>250549</v>
      </c>
      <c r="D445" s="185" t="n">
        <v>251677</v>
      </c>
      <c r="E445" s="185"/>
      <c r="F445" s="185" t="n">
        <v>318411</v>
      </c>
      <c r="G445" s="185" t="n">
        <v>152971</v>
      </c>
      <c r="H445" s="185" t="n">
        <v>165440</v>
      </c>
      <c r="I445" s="185"/>
      <c r="J445" s="185" t="n">
        <v>183815</v>
      </c>
      <c r="K445" s="185" t="n">
        <v>97578</v>
      </c>
      <c r="L445" s="185" t="n">
        <v>86237</v>
      </c>
    </row>
    <row r="446" customFormat="false" ht="15" hidden="false" customHeight="true" outlineLevel="0" collapsed="false">
      <c r="A446" s="191" t="s">
        <v>170</v>
      </c>
      <c r="B446" s="66" t="n">
        <v>28160</v>
      </c>
      <c r="C446" s="66" t="n">
        <v>14562</v>
      </c>
      <c r="D446" s="66" t="n">
        <v>13598</v>
      </c>
      <c r="E446" s="66"/>
      <c r="F446" s="66" t="n">
        <v>17945</v>
      </c>
      <c r="G446" s="66" t="n">
        <v>9331</v>
      </c>
      <c r="H446" s="66" t="n">
        <v>8614</v>
      </c>
      <c r="I446" s="66"/>
      <c r="J446" s="66" t="n">
        <v>10215</v>
      </c>
      <c r="K446" s="66" t="n">
        <v>5231</v>
      </c>
      <c r="L446" s="66" t="n">
        <v>4984</v>
      </c>
    </row>
    <row r="447" customFormat="false" ht="15" hidden="false" customHeight="true" outlineLevel="0" collapsed="false">
      <c r="A447" s="191" t="s">
        <v>171</v>
      </c>
      <c r="B447" s="66" t="n">
        <v>31302</v>
      </c>
      <c r="C447" s="66" t="n">
        <v>16628</v>
      </c>
      <c r="D447" s="66" t="n">
        <v>14674</v>
      </c>
      <c r="E447" s="66"/>
      <c r="F447" s="66" t="n">
        <v>20035</v>
      </c>
      <c r="G447" s="66" t="n">
        <v>10688</v>
      </c>
      <c r="H447" s="66" t="n">
        <v>9347</v>
      </c>
      <c r="I447" s="66"/>
      <c r="J447" s="66" t="n">
        <v>11267</v>
      </c>
      <c r="K447" s="66" t="n">
        <v>5940</v>
      </c>
      <c r="L447" s="66" t="n">
        <v>5327</v>
      </c>
    </row>
    <row r="448" customFormat="false" ht="15" hidden="false" customHeight="true" outlineLevel="0" collapsed="false">
      <c r="A448" s="191" t="s">
        <v>172</v>
      </c>
      <c r="B448" s="66" t="n">
        <v>31150</v>
      </c>
      <c r="C448" s="66" t="n">
        <v>16022</v>
      </c>
      <c r="D448" s="66" t="n">
        <v>15128</v>
      </c>
      <c r="E448" s="66"/>
      <c r="F448" s="66" t="n">
        <v>19174</v>
      </c>
      <c r="G448" s="66" t="n">
        <v>9830</v>
      </c>
      <c r="H448" s="66" t="n">
        <v>9344</v>
      </c>
      <c r="I448" s="66"/>
      <c r="J448" s="66" t="n">
        <v>11976</v>
      </c>
      <c r="K448" s="66" t="n">
        <v>6192</v>
      </c>
      <c r="L448" s="66" t="n">
        <v>5784</v>
      </c>
    </row>
    <row r="449" customFormat="false" ht="15" hidden="false" customHeight="true" outlineLevel="0" collapsed="false">
      <c r="A449" s="191" t="s">
        <v>173</v>
      </c>
      <c r="B449" s="66" t="n">
        <v>30894</v>
      </c>
      <c r="C449" s="66" t="n">
        <v>15965</v>
      </c>
      <c r="D449" s="66" t="n">
        <v>14929</v>
      </c>
      <c r="E449" s="66"/>
      <c r="F449" s="66" t="n">
        <v>19142</v>
      </c>
      <c r="G449" s="66" t="n">
        <v>9799</v>
      </c>
      <c r="H449" s="66" t="n">
        <v>9343</v>
      </c>
      <c r="I449" s="66"/>
      <c r="J449" s="66" t="n">
        <v>11752</v>
      </c>
      <c r="K449" s="66" t="n">
        <v>6166</v>
      </c>
      <c r="L449" s="66" t="n">
        <v>5586</v>
      </c>
    </row>
    <row r="450" customFormat="false" ht="15" hidden="false" customHeight="true" outlineLevel="0" collapsed="false">
      <c r="A450" s="191" t="s">
        <v>174</v>
      </c>
      <c r="B450" s="66" t="n">
        <v>34676</v>
      </c>
      <c r="C450" s="66" t="n">
        <v>17756</v>
      </c>
      <c r="D450" s="66" t="n">
        <v>16920</v>
      </c>
      <c r="E450" s="66"/>
      <c r="F450" s="66" t="n">
        <v>21591</v>
      </c>
      <c r="G450" s="66" t="n">
        <v>10843</v>
      </c>
      <c r="H450" s="66" t="n">
        <v>10748</v>
      </c>
      <c r="I450" s="66"/>
      <c r="J450" s="66" t="n">
        <v>13085</v>
      </c>
      <c r="K450" s="66" t="n">
        <v>6913</v>
      </c>
      <c r="L450" s="66" t="n">
        <v>6172</v>
      </c>
    </row>
    <row r="451" customFormat="false" ht="15" hidden="false" customHeight="true" outlineLevel="0" collapsed="false">
      <c r="A451" s="191" t="s">
        <v>175</v>
      </c>
      <c r="B451" s="66" t="n">
        <v>34008</v>
      </c>
      <c r="C451" s="66" t="n">
        <v>17576</v>
      </c>
      <c r="D451" s="66" t="n">
        <v>16432</v>
      </c>
      <c r="E451" s="66"/>
      <c r="F451" s="66" t="n">
        <v>21167</v>
      </c>
      <c r="G451" s="66" t="n">
        <v>10771</v>
      </c>
      <c r="H451" s="66" t="n">
        <v>10396</v>
      </c>
      <c r="I451" s="66"/>
      <c r="J451" s="66" t="n">
        <v>12841</v>
      </c>
      <c r="K451" s="66" t="n">
        <v>6805</v>
      </c>
      <c r="L451" s="66" t="n">
        <v>6036</v>
      </c>
    </row>
    <row r="452" customFormat="false" ht="15" hidden="false" customHeight="true" outlineLevel="0" collapsed="false">
      <c r="A452" s="191" t="s">
        <v>176</v>
      </c>
      <c r="B452" s="66" t="n">
        <v>36439</v>
      </c>
      <c r="C452" s="66" t="n">
        <v>18489</v>
      </c>
      <c r="D452" s="66" t="n">
        <v>17950</v>
      </c>
      <c r="E452" s="66"/>
      <c r="F452" s="66" t="n">
        <v>23193</v>
      </c>
      <c r="G452" s="66" t="n">
        <v>11312</v>
      </c>
      <c r="H452" s="66" t="n">
        <v>11881</v>
      </c>
      <c r="I452" s="66"/>
      <c r="J452" s="66" t="n">
        <v>13246</v>
      </c>
      <c r="K452" s="66" t="n">
        <v>7177</v>
      </c>
      <c r="L452" s="66" t="n">
        <v>6069</v>
      </c>
    </row>
    <row r="453" customFormat="false" ht="15" hidden="false" customHeight="true" outlineLevel="0" collapsed="false">
      <c r="A453" s="191" t="s">
        <v>177</v>
      </c>
      <c r="B453" s="66" t="n">
        <v>33238</v>
      </c>
      <c r="C453" s="66" t="n">
        <v>16657</v>
      </c>
      <c r="D453" s="66" t="n">
        <v>16581</v>
      </c>
      <c r="E453" s="66"/>
      <c r="F453" s="66" t="n">
        <v>21477</v>
      </c>
      <c r="G453" s="66" t="n">
        <v>10406</v>
      </c>
      <c r="H453" s="66" t="n">
        <v>11071</v>
      </c>
      <c r="I453" s="66"/>
      <c r="J453" s="66" t="n">
        <v>11761</v>
      </c>
      <c r="K453" s="66" t="n">
        <v>6251</v>
      </c>
      <c r="L453" s="66" t="n">
        <v>5510</v>
      </c>
    </row>
    <row r="454" customFormat="false" ht="15" hidden="false" customHeight="true" outlineLevel="0" collapsed="false">
      <c r="A454" s="191" t="s">
        <v>178</v>
      </c>
      <c r="B454" s="66" t="n">
        <v>27506</v>
      </c>
      <c r="C454" s="66" t="n">
        <v>13577</v>
      </c>
      <c r="D454" s="66" t="n">
        <v>13929</v>
      </c>
      <c r="E454" s="66"/>
      <c r="F454" s="66" t="n">
        <v>17202</v>
      </c>
      <c r="G454" s="66" t="n">
        <v>8176</v>
      </c>
      <c r="H454" s="66" t="n">
        <v>9026</v>
      </c>
      <c r="I454" s="66"/>
      <c r="J454" s="66" t="n">
        <v>10304</v>
      </c>
      <c r="K454" s="66" t="n">
        <v>5401</v>
      </c>
      <c r="L454" s="66" t="n">
        <v>4903</v>
      </c>
    </row>
    <row r="455" customFormat="false" ht="15" hidden="false" customHeight="true" outlineLevel="0" collapsed="false">
      <c r="A455" s="191" t="s">
        <v>179</v>
      </c>
      <c r="B455" s="66" t="n">
        <v>37637</v>
      </c>
      <c r="C455" s="66" t="n">
        <v>18422</v>
      </c>
      <c r="D455" s="66" t="n">
        <v>19215</v>
      </c>
      <c r="E455" s="66"/>
      <c r="F455" s="66" t="n">
        <v>23260</v>
      </c>
      <c r="G455" s="66" t="n">
        <v>10860</v>
      </c>
      <c r="H455" s="66" t="n">
        <v>12400</v>
      </c>
      <c r="I455" s="66"/>
      <c r="J455" s="66" t="n">
        <v>14377</v>
      </c>
      <c r="K455" s="66" t="n">
        <v>7562</v>
      </c>
      <c r="L455" s="66" t="n">
        <v>6815</v>
      </c>
    </row>
    <row r="456" customFormat="false" ht="15" hidden="false" customHeight="true" outlineLevel="0" collapsed="false">
      <c r="A456" s="191" t="s">
        <v>180</v>
      </c>
      <c r="B456" s="66" t="n">
        <v>41796</v>
      </c>
      <c r="C456" s="66" t="n">
        <v>20562</v>
      </c>
      <c r="D456" s="66" t="n">
        <v>21234</v>
      </c>
      <c r="E456" s="66"/>
      <c r="F456" s="66" t="n">
        <v>25842</v>
      </c>
      <c r="G456" s="66" t="n">
        <v>11946</v>
      </c>
      <c r="H456" s="66" t="n">
        <v>13896</v>
      </c>
      <c r="I456" s="66"/>
      <c r="J456" s="66" t="n">
        <v>15954</v>
      </c>
      <c r="K456" s="66" t="n">
        <v>8616</v>
      </c>
      <c r="L456" s="66" t="n">
        <v>7338</v>
      </c>
    </row>
    <row r="457" customFormat="false" ht="15" hidden="false" customHeight="true" outlineLevel="0" collapsed="false">
      <c r="A457" s="191" t="s">
        <v>181</v>
      </c>
      <c r="B457" s="66" t="n">
        <v>38196</v>
      </c>
      <c r="C457" s="66" t="n">
        <v>18468</v>
      </c>
      <c r="D457" s="66" t="n">
        <v>19728</v>
      </c>
      <c r="E457" s="66"/>
      <c r="F457" s="66" t="n">
        <v>24928</v>
      </c>
      <c r="G457" s="66" t="n">
        <v>11422</v>
      </c>
      <c r="H457" s="66" t="n">
        <v>13506</v>
      </c>
      <c r="I457" s="66"/>
      <c r="J457" s="66" t="n">
        <v>13268</v>
      </c>
      <c r="K457" s="66" t="n">
        <v>7046</v>
      </c>
      <c r="L457" s="66" t="n">
        <v>6222</v>
      </c>
    </row>
    <row r="458" customFormat="false" ht="15" hidden="false" customHeight="true" outlineLevel="0" collapsed="false">
      <c r="A458" s="191" t="s">
        <v>182</v>
      </c>
      <c r="B458" s="66" t="n">
        <v>27186</v>
      </c>
      <c r="C458" s="66" t="n">
        <v>13076</v>
      </c>
      <c r="D458" s="66" t="n">
        <v>14110</v>
      </c>
      <c r="E458" s="66"/>
      <c r="F458" s="66" t="n">
        <v>18073</v>
      </c>
      <c r="G458" s="66" t="n">
        <v>8160</v>
      </c>
      <c r="H458" s="66" t="n">
        <v>9913</v>
      </c>
      <c r="I458" s="66"/>
      <c r="J458" s="66" t="n">
        <v>9113</v>
      </c>
      <c r="K458" s="66" t="n">
        <v>4916</v>
      </c>
      <c r="L458" s="66" t="n">
        <v>4197</v>
      </c>
    </row>
    <row r="459" customFormat="false" ht="15" hidden="false" customHeight="true" outlineLevel="0" collapsed="false">
      <c r="A459" s="191" t="s">
        <v>183</v>
      </c>
      <c r="B459" s="66" t="n">
        <v>22781</v>
      </c>
      <c r="C459" s="66" t="n">
        <v>10842</v>
      </c>
      <c r="D459" s="66" t="n">
        <v>11939</v>
      </c>
      <c r="E459" s="66"/>
      <c r="F459" s="66" t="n">
        <v>15262</v>
      </c>
      <c r="G459" s="66" t="n">
        <v>6783</v>
      </c>
      <c r="H459" s="66" t="n">
        <v>8479</v>
      </c>
      <c r="I459" s="66"/>
      <c r="J459" s="66" t="n">
        <v>7519</v>
      </c>
      <c r="K459" s="66" t="n">
        <v>4059</v>
      </c>
      <c r="L459" s="66" t="n">
        <v>3460</v>
      </c>
    </row>
    <row r="460" customFormat="false" ht="15" hidden="false" customHeight="true" outlineLevel="0" collapsed="false">
      <c r="A460" s="191" t="s">
        <v>184</v>
      </c>
      <c r="B460" s="66" t="n">
        <v>17288</v>
      </c>
      <c r="C460" s="66" t="n">
        <v>8093</v>
      </c>
      <c r="D460" s="66" t="n">
        <v>9195</v>
      </c>
      <c r="E460" s="66"/>
      <c r="F460" s="66" t="n">
        <v>11663</v>
      </c>
      <c r="G460" s="66" t="n">
        <v>5132</v>
      </c>
      <c r="H460" s="66" t="n">
        <v>6531</v>
      </c>
      <c r="I460" s="66"/>
      <c r="J460" s="66" t="n">
        <v>5625</v>
      </c>
      <c r="K460" s="66" t="n">
        <v>2961</v>
      </c>
      <c r="L460" s="66" t="n">
        <v>2664</v>
      </c>
    </row>
    <row r="461" customFormat="false" ht="15" hidden="false" customHeight="true" outlineLevel="0" collapsed="false">
      <c r="A461" s="191" t="s">
        <v>185</v>
      </c>
      <c r="B461" s="66" t="n">
        <v>13061</v>
      </c>
      <c r="C461" s="66" t="n">
        <v>5979</v>
      </c>
      <c r="D461" s="66" t="n">
        <v>7082</v>
      </c>
      <c r="E461" s="66"/>
      <c r="F461" s="66" t="n">
        <v>8529</v>
      </c>
      <c r="G461" s="66" t="n">
        <v>3576</v>
      </c>
      <c r="H461" s="66" t="n">
        <v>4953</v>
      </c>
      <c r="I461" s="66"/>
      <c r="J461" s="66" t="n">
        <v>4532</v>
      </c>
      <c r="K461" s="66" t="n">
        <v>2403</v>
      </c>
      <c r="L461" s="66" t="n">
        <v>2129</v>
      </c>
    </row>
    <row r="462" customFormat="false" ht="15" hidden="false" customHeight="true" outlineLevel="0" collapsed="false">
      <c r="A462" s="191" t="s">
        <v>186</v>
      </c>
      <c r="B462" s="66" t="n">
        <v>8491</v>
      </c>
      <c r="C462" s="66" t="n">
        <v>3975</v>
      </c>
      <c r="D462" s="66" t="n">
        <v>4516</v>
      </c>
      <c r="E462" s="66"/>
      <c r="F462" s="66" t="n">
        <v>5271</v>
      </c>
      <c r="G462" s="66" t="n">
        <v>2201</v>
      </c>
      <c r="H462" s="66" t="n">
        <v>3070</v>
      </c>
      <c r="I462" s="66"/>
      <c r="J462" s="66" t="n">
        <v>3220</v>
      </c>
      <c r="K462" s="66" t="n">
        <v>1774</v>
      </c>
      <c r="L462" s="66" t="n">
        <v>1446</v>
      </c>
    </row>
    <row r="463" customFormat="false" ht="15" hidden="false" customHeight="true" outlineLevel="0" collapsed="false">
      <c r="A463" s="191" t="s">
        <v>187</v>
      </c>
      <c r="B463" s="66" t="n">
        <v>8417</v>
      </c>
      <c r="C463" s="66" t="n">
        <v>3900</v>
      </c>
      <c r="D463" s="66" t="n">
        <v>4517</v>
      </c>
      <c r="E463" s="66"/>
      <c r="F463" s="66" t="n">
        <v>4657</v>
      </c>
      <c r="G463" s="66" t="n">
        <v>1735</v>
      </c>
      <c r="H463" s="66" t="n">
        <v>2922</v>
      </c>
      <c r="I463" s="66"/>
      <c r="J463" s="66" t="n">
        <v>3760</v>
      </c>
      <c r="K463" s="66" t="n">
        <v>2165</v>
      </c>
      <c r="L463" s="66" t="n">
        <v>1595</v>
      </c>
    </row>
    <row r="464" customFormat="false" ht="4.9" hidden="false" customHeight="true" outlineLevel="0" collapsed="false">
      <c r="A464" s="192"/>
      <c r="B464" s="164"/>
      <c r="C464" s="164"/>
      <c r="D464" s="164"/>
      <c r="E464" s="164"/>
      <c r="F464" s="164"/>
      <c r="G464" s="164"/>
      <c r="H464" s="164"/>
      <c r="I464" s="164"/>
      <c r="J464" s="164"/>
      <c r="K464" s="164"/>
      <c r="L464" s="164"/>
    </row>
    <row r="465" customFormat="false" ht="4.9" hidden="false" customHeight="true" outlineLevel="0" collapsed="false">
      <c r="A465" s="191"/>
      <c r="B465" s="66"/>
      <c r="C465" s="66"/>
      <c r="D465" s="66"/>
      <c r="E465" s="66"/>
      <c r="F465" s="66"/>
      <c r="G465" s="66"/>
      <c r="H465" s="66"/>
      <c r="I465" s="66"/>
      <c r="J465" s="66"/>
      <c r="K465" s="66"/>
      <c r="L465" s="66"/>
    </row>
    <row r="466" customFormat="false" ht="15" hidden="false" customHeight="true" outlineLevel="0" collapsed="false">
      <c r="A466" s="3"/>
      <c r="B466" s="3"/>
      <c r="C466" s="3"/>
      <c r="D466" s="3"/>
      <c r="E466" s="3"/>
      <c r="F466" s="3"/>
      <c r="G466" s="3"/>
      <c r="H466" s="3"/>
      <c r="I466" s="3"/>
      <c r="J466" s="44"/>
      <c r="K466" s="44"/>
    </row>
    <row r="467" customFormat="false" ht="15" hidden="false" customHeight="true" outlineLevel="0" collapsed="false">
      <c r="A467" s="4"/>
      <c r="B467" s="4"/>
      <c r="C467" s="98" t="s">
        <v>0</v>
      </c>
      <c r="D467" s="98"/>
      <c r="E467" s="98"/>
      <c r="F467" s="98"/>
      <c r="G467" s="98"/>
      <c r="H467" s="98"/>
      <c r="I467" s="98"/>
      <c r="J467" s="98"/>
      <c r="K467" s="98"/>
      <c r="L467" s="98"/>
    </row>
    <row r="468" customFormat="false" ht="4.9" hidden="false" customHeight="true" outlineLevel="0" collapsed="false">
      <c r="A468" s="7"/>
      <c r="B468" s="7"/>
      <c r="C468" s="7"/>
      <c r="D468" s="7"/>
      <c r="E468" s="7"/>
      <c r="F468" s="8"/>
      <c r="G468" s="8"/>
      <c r="H468" s="8"/>
      <c r="I468" s="8"/>
      <c r="J468" s="8"/>
      <c r="K468" s="8"/>
      <c r="L468" s="8"/>
    </row>
    <row r="469" customFormat="false" ht="4.9" hidden="false" customHeight="true" outlineLevel="0" collapsed="false">
      <c r="A469" s="4"/>
      <c r="B469" s="4"/>
      <c r="C469" s="4"/>
      <c r="D469" s="4"/>
      <c r="E469" s="4"/>
      <c r="F469" s="9"/>
      <c r="G469" s="9"/>
      <c r="H469" s="9"/>
      <c r="I469" s="9"/>
      <c r="J469" s="100"/>
      <c r="K469" s="100"/>
      <c r="L469" s="179"/>
    </row>
    <row r="470" customFormat="false" ht="15" hidden="false" customHeight="true" outlineLevel="0" collapsed="false">
      <c r="A470" s="10" t="s">
        <v>192</v>
      </c>
      <c r="B470" s="11"/>
      <c r="C470" s="11"/>
      <c r="D470" s="11"/>
      <c r="E470" s="11"/>
      <c r="F470" s="11"/>
      <c r="G470" s="11"/>
      <c r="H470" s="11"/>
      <c r="I470" s="11"/>
      <c r="J470" s="11"/>
      <c r="K470" s="11"/>
      <c r="L470" s="11"/>
    </row>
    <row r="471" customFormat="false" ht="15" hidden="false" customHeight="true" outlineLevel="0" collapsed="false">
      <c r="A471" s="180"/>
      <c r="B471" s="180"/>
      <c r="C471" s="180"/>
      <c r="D471" s="180"/>
      <c r="E471" s="180"/>
      <c r="F471" s="180"/>
      <c r="G471" s="180"/>
      <c r="H471" s="180"/>
      <c r="I471" s="180"/>
      <c r="J471" s="180"/>
      <c r="K471" s="180"/>
      <c r="L471" s="176" t="s">
        <v>89</v>
      </c>
    </row>
    <row r="472" customFormat="false" ht="4.9" hidden="false" customHeight="true" outlineLevel="0" collapsed="false">
      <c r="A472" s="180"/>
      <c r="B472" s="180"/>
      <c r="C472" s="180"/>
      <c r="D472" s="180"/>
      <c r="E472" s="180"/>
      <c r="F472" s="180"/>
      <c r="G472" s="180"/>
      <c r="H472" s="180"/>
      <c r="I472" s="180"/>
      <c r="J472" s="180"/>
      <c r="K472" s="180"/>
      <c r="L472" s="176"/>
    </row>
    <row r="473" customFormat="false" ht="4.9" hidden="false" customHeight="true" outlineLevel="0" collapsed="false">
      <c r="A473" s="181"/>
      <c r="B473" s="181"/>
      <c r="C473" s="181"/>
      <c r="D473" s="181"/>
      <c r="E473" s="181"/>
      <c r="F473" s="181"/>
      <c r="G473" s="181"/>
      <c r="H473" s="181"/>
      <c r="I473" s="181"/>
      <c r="J473" s="181"/>
      <c r="K473" s="181"/>
      <c r="L473" s="181"/>
    </row>
    <row r="474" customFormat="false" ht="15" hidden="false" customHeight="true" outlineLevel="0" collapsed="false">
      <c r="A474" s="182"/>
      <c r="B474" s="183" t="s">
        <v>162</v>
      </c>
      <c r="C474" s="183"/>
      <c r="D474" s="183"/>
      <c r="E474" s="184"/>
      <c r="F474" s="183" t="s">
        <v>163</v>
      </c>
      <c r="G474" s="183"/>
      <c r="H474" s="183"/>
      <c r="I474" s="184"/>
      <c r="J474" s="183" t="s">
        <v>164</v>
      </c>
      <c r="K474" s="183"/>
      <c r="L474" s="183"/>
    </row>
    <row r="475" customFormat="false" ht="15" hidden="false" customHeight="true" outlineLevel="0" collapsed="false">
      <c r="A475" s="182" t="s">
        <v>165</v>
      </c>
      <c r="B475" s="185" t="s">
        <v>166</v>
      </c>
      <c r="C475" s="185" t="s">
        <v>14</v>
      </c>
      <c r="D475" s="185" t="s">
        <v>167</v>
      </c>
      <c r="E475" s="185"/>
      <c r="F475" s="185" t="s">
        <v>13</v>
      </c>
      <c r="G475" s="185" t="s">
        <v>168</v>
      </c>
      <c r="H475" s="185" t="s">
        <v>167</v>
      </c>
      <c r="I475" s="185"/>
      <c r="J475" s="185" t="s">
        <v>13</v>
      </c>
      <c r="K475" s="184" t="s">
        <v>169</v>
      </c>
      <c r="L475" s="185" t="s">
        <v>15</v>
      </c>
    </row>
    <row r="476" customFormat="false" ht="4.9" hidden="false" customHeight="true" outlineLevel="0" collapsed="false">
      <c r="A476" s="186"/>
      <c r="B476" s="187"/>
      <c r="C476" s="187"/>
      <c r="D476" s="187"/>
      <c r="E476" s="187"/>
      <c r="F476" s="187"/>
      <c r="G476" s="187"/>
      <c r="H476" s="187"/>
      <c r="I476" s="187"/>
      <c r="J476" s="187"/>
      <c r="K476" s="188"/>
      <c r="L476" s="187"/>
    </row>
    <row r="477" customFormat="false" ht="4.9" hidden="false" customHeight="true" outlineLevel="0" collapsed="false">
      <c r="A477" s="194"/>
      <c r="B477" s="195"/>
      <c r="C477" s="195"/>
      <c r="D477" s="195"/>
      <c r="E477" s="195"/>
      <c r="F477" s="195"/>
      <c r="G477" s="195"/>
      <c r="H477" s="195"/>
      <c r="I477" s="195"/>
      <c r="J477" s="195"/>
      <c r="K477" s="196"/>
      <c r="L477" s="195"/>
    </row>
    <row r="478" customFormat="false" ht="15" hidden="false" customHeight="true" outlineLevel="0" collapsed="false">
      <c r="A478" s="19" t="s">
        <v>193</v>
      </c>
      <c r="B478" s="185" t="n">
        <v>83578</v>
      </c>
      <c r="C478" s="185" t="n">
        <v>42086</v>
      </c>
      <c r="D478" s="185" t="n">
        <v>41492</v>
      </c>
      <c r="E478" s="185"/>
      <c r="F478" s="185" t="n">
        <v>68328</v>
      </c>
      <c r="G478" s="185" t="n">
        <v>33701</v>
      </c>
      <c r="H478" s="185" t="n">
        <v>34627</v>
      </c>
      <c r="I478" s="185"/>
      <c r="J478" s="185" t="n">
        <v>15250</v>
      </c>
      <c r="K478" s="185" t="n">
        <v>8385</v>
      </c>
      <c r="L478" s="185" t="n">
        <v>6865</v>
      </c>
    </row>
    <row r="479" customFormat="false" ht="15" hidden="false" customHeight="true" outlineLevel="0" collapsed="false">
      <c r="A479" s="191" t="s">
        <v>170</v>
      </c>
      <c r="B479" s="66" t="n">
        <v>4185</v>
      </c>
      <c r="C479" s="66" t="n">
        <v>2164</v>
      </c>
      <c r="D479" s="66" t="n">
        <v>2021</v>
      </c>
      <c r="E479" s="66"/>
      <c r="F479" s="66" t="n">
        <v>3657</v>
      </c>
      <c r="G479" s="66" t="n">
        <v>1881</v>
      </c>
      <c r="H479" s="66" t="n">
        <v>1776</v>
      </c>
      <c r="I479" s="66"/>
      <c r="J479" s="66" t="n">
        <v>528</v>
      </c>
      <c r="K479" s="66" t="n">
        <v>283</v>
      </c>
      <c r="L479" s="66" t="n">
        <v>245</v>
      </c>
    </row>
    <row r="480" customFormat="false" ht="15" hidden="false" customHeight="true" outlineLevel="0" collapsed="false">
      <c r="A480" s="191" t="s">
        <v>171</v>
      </c>
      <c r="B480" s="66" t="n">
        <v>4766</v>
      </c>
      <c r="C480" s="66" t="n">
        <v>2466</v>
      </c>
      <c r="D480" s="66" t="n">
        <v>2300</v>
      </c>
      <c r="E480" s="66"/>
      <c r="F480" s="66" t="n">
        <v>3898</v>
      </c>
      <c r="G480" s="66" t="n">
        <v>2019</v>
      </c>
      <c r="H480" s="66" t="n">
        <v>1879</v>
      </c>
      <c r="I480" s="66"/>
      <c r="J480" s="66" t="n">
        <v>868</v>
      </c>
      <c r="K480" s="66" t="n">
        <v>447</v>
      </c>
      <c r="L480" s="66" t="n">
        <v>421</v>
      </c>
    </row>
    <row r="481" customFormat="false" ht="15" hidden="false" customHeight="true" outlineLevel="0" collapsed="false">
      <c r="A481" s="191" t="s">
        <v>172</v>
      </c>
      <c r="B481" s="66" t="n">
        <v>4668</v>
      </c>
      <c r="C481" s="66" t="n">
        <v>2397</v>
      </c>
      <c r="D481" s="66" t="n">
        <v>2271</v>
      </c>
      <c r="E481" s="66"/>
      <c r="F481" s="66" t="n">
        <v>3692</v>
      </c>
      <c r="G481" s="66" t="n">
        <v>1903</v>
      </c>
      <c r="H481" s="66" t="n">
        <v>1789</v>
      </c>
      <c r="I481" s="66"/>
      <c r="J481" s="66" t="n">
        <v>976</v>
      </c>
      <c r="K481" s="66" t="n">
        <v>494</v>
      </c>
      <c r="L481" s="66" t="n">
        <v>482</v>
      </c>
    </row>
    <row r="482" customFormat="false" ht="15" hidden="false" customHeight="true" outlineLevel="0" collapsed="false">
      <c r="A482" s="191" t="s">
        <v>173</v>
      </c>
      <c r="B482" s="66" t="n">
        <v>4934</v>
      </c>
      <c r="C482" s="66" t="n">
        <v>2541</v>
      </c>
      <c r="D482" s="66" t="n">
        <v>2393</v>
      </c>
      <c r="E482" s="66"/>
      <c r="F482" s="66" t="n">
        <v>3948</v>
      </c>
      <c r="G482" s="66" t="n">
        <v>2012</v>
      </c>
      <c r="H482" s="66" t="n">
        <v>1936</v>
      </c>
      <c r="I482" s="66"/>
      <c r="J482" s="66" t="n">
        <v>986</v>
      </c>
      <c r="K482" s="66" t="n">
        <v>529</v>
      </c>
      <c r="L482" s="66" t="n">
        <v>457</v>
      </c>
    </row>
    <row r="483" customFormat="false" ht="15" hidden="false" customHeight="true" outlineLevel="0" collapsed="false">
      <c r="A483" s="191" t="s">
        <v>174</v>
      </c>
      <c r="B483" s="66" t="n">
        <v>5347</v>
      </c>
      <c r="C483" s="66" t="n">
        <v>2810</v>
      </c>
      <c r="D483" s="66" t="n">
        <v>2537</v>
      </c>
      <c r="E483" s="66"/>
      <c r="F483" s="66" t="n">
        <v>4285</v>
      </c>
      <c r="G483" s="66" t="n">
        <v>2220</v>
      </c>
      <c r="H483" s="66" t="n">
        <v>2065</v>
      </c>
      <c r="I483" s="66"/>
      <c r="J483" s="66" t="n">
        <v>1062</v>
      </c>
      <c r="K483" s="66" t="n">
        <v>590</v>
      </c>
      <c r="L483" s="66" t="n">
        <v>472</v>
      </c>
    </row>
    <row r="484" customFormat="false" ht="15" hidden="false" customHeight="true" outlineLevel="0" collapsed="false">
      <c r="A484" s="191" t="s">
        <v>175</v>
      </c>
      <c r="B484" s="66" t="n">
        <v>5449</v>
      </c>
      <c r="C484" s="66" t="n">
        <v>2957</v>
      </c>
      <c r="D484" s="66" t="n">
        <v>2492</v>
      </c>
      <c r="E484" s="66"/>
      <c r="F484" s="66" t="n">
        <v>4409</v>
      </c>
      <c r="G484" s="66" t="n">
        <v>2356</v>
      </c>
      <c r="H484" s="66" t="n">
        <v>2053</v>
      </c>
      <c r="I484" s="66"/>
      <c r="J484" s="66" t="n">
        <v>1040</v>
      </c>
      <c r="K484" s="66" t="n">
        <v>601</v>
      </c>
      <c r="L484" s="66" t="n">
        <v>439</v>
      </c>
    </row>
    <row r="485" customFormat="false" ht="15" hidden="false" customHeight="true" outlineLevel="0" collapsed="false">
      <c r="A485" s="191" t="s">
        <v>176</v>
      </c>
      <c r="B485" s="66" t="n">
        <v>5857</v>
      </c>
      <c r="C485" s="66" t="n">
        <v>3056</v>
      </c>
      <c r="D485" s="66" t="n">
        <v>2801</v>
      </c>
      <c r="E485" s="66"/>
      <c r="F485" s="66" t="n">
        <v>4809</v>
      </c>
      <c r="G485" s="66" t="n">
        <v>2468</v>
      </c>
      <c r="H485" s="66" t="n">
        <v>2341</v>
      </c>
      <c r="I485" s="66"/>
      <c r="J485" s="66" t="n">
        <v>1048</v>
      </c>
      <c r="K485" s="66" t="n">
        <v>588</v>
      </c>
      <c r="L485" s="66" t="n">
        <v>460</v>
      </c>
    </row>
    <row r="486" customFormat="false" ht="15" hidden="false" customHeight="true" outlineLevel="0" collapsed="false">
      <c r="A486" s="191" t="s">
        <v>177</v>
      </c>
      <c r="B486" s="66" t="n">
        <v>5318</v>
      </c>
      <c r="C486" s="66" t="n">
        <v>2755</v>
      </c>
      <c r="D486" s="66" t="n">
        <v>2563</v>
      </c>
      <c r="E486" s="66"/>
      <c r="F486" s="66" t="n">
        <v>4272</v>
      </c>
      <c r="G486" s="66" t="n">
        <v>2175</v>
      </c>
      <c r="H486" s="66" t="n">
        <v>2097</v>
      </c>
      <c r="I486" s="66"/>
      <c r="J486" s="66" t="n">
        <v>1046</v>
      </c>
      <c r="K486" s="66" t="n">
        <v>580</v>
      </c>
      <c r="L486" s="66" t="n">
        <v>466</v>
      </c>
    </row>
    <row r="487" customFormat="false" ht="15" hidden="false" customHeight="true" outlineLevel="0" collapsed="false">
      <c r="A487" s="191" t="s">
        <v>178</v>
      </c>
      <c r="B487" s="66" t="n">
        <v>4693</v>
      </c>
      <c r="C487" s="66" t="n">
        <v>2404</v>
      </c>
      <c r="D487" s="66" t="n">
        <v>2289</v>
      </c>
      <c r="E487" s="66"/>
      <c r="F487" s="66" t="n">
        <v>3765</v>
      </c>
      <c r="G487" s="66" t="n">
        <v>1874</v>
      </c>
      <c r="H487" s="66" t="n">
        <v>1891</v>
      </c>
      <c r="I487" s="66"/>
      <c r="J487" s="66" t="n">
        <v>928</v>
      </c>
      <c r="K487" s="66" t="n">
        <v>530</v>
      </c>
      <c r="L487" s="66" t="n">
        <v>398</v>
      </c>
    </row>
    <row r="488" customFormat="false" ht="15" hidden="false" customHeight="true" outlineLevel="0" collapsed="false">
      <c r="A488" s="191" t="s">
        <v>179</v>
      </c>
      <c r="B488" s="66" t="n">
        <v>6590</v>
      </c>
      <c r="C488" s="66" t="n">
        <v>3327</v>
      </c>
      <c r="D488" s="66" t="n">
        <v>3263</v>
      </c>
      <c r="E488" s="66"/>
      <c r="F488" s="66" t="n">
        <v>5249</v>
      </c>
      <c r="G488" s="66" t="n">
        <v>2583</v>
      </c>
      <c r="H488" s="66" t="n">
        <v>2666</v>
      </c>
      <c r="I488" s="66"/>
      <c r="J488" s="66" t="n">
        <v>1341</v>
      </c>
      <c r="K488" s="66" t="n">
        <v>744</v>
      </c>
      <c r="L488" s="66" t="n">
        <v>597</v>
      </c>
    </row>
    <row r="489" customFormat="false" ht="15" hidden="false" customHeight="true" outlineLevel="0" collapsed="false">
      <c r="A489" s="191" t="s">
        <v>180</v>
      </c>
      <c r="B489" s="66" t="n">
        <v>7933</v>
      </c>
      <c r="C489" s="66" t="n">
        <v>3935</v>
      </c>
      <c r="D489" s="66" t="n">
        <v>3998</v>
      </c>
      <c r="E489" s="66"/>
      <c r="F489" s="66" t="n">
        <v>6353</v>
      </c>
      <c r="G489" s="66" t="n">
        <v>3066</v>
      </c>
      <c r="H489" s="66" t="n">
        <v>3287</v>
      </c>
      <c r="I489" s="66"/>
      <c r="J489" s="66" t="n">
        <v>1580</v>
      </c>
      <c r="K489" s="66" t="n">
        <v>869</v>
      </c>
      <c r="L489" s="66" t="n">
        <v>711</v>
      </c>
    </row>
    <row r="490" customFormat="false" ht="15" hidden="false" customHeight="true" outlineLevel="0" collapsed="false">
      <c r="A490" s="191" t="s">
        <v>181</v>
      </c>
      <c r="B490" s="66" t="n">
        <v>6992</v>
      </c>
      <c r="C490" s="66" t="n">
        <v>3291</v>
      </c>
      <c r="D490" s="66" t="n">
        <v>3701</v>
      </c>
      <c r="E490" s="66"/>
      <c r="F490" s="66" t="n">
        <v>5756</v>
      </c>
      <c r="G490" s="66" t="n">
        <v>2600</v>
      </c>
      <c r="H490" s="66" t="n">
        <v>3156</v>
      </c>
      <c r="I490" s="66"/>
      <c r="J490" s="66" t="n">
        <v>1236</v>
      </c>
      <c r="K490" s="66" t="n">
        <v>691</v>
      </c>
      <c r="L490" s="66" t="n">
        <v>545</v>
      </c>
    </row>
    <row r="491" customFormat="false" ht="15" hidden="false" customHeight="true" outlineLevel="0" collapsed="false">
      <c r="A491" s="191" t="s">
        <v>182</v>
      </c>
      <c r="B491" s="66" t="n">
        <v>4881</v>
      </c>
      <c r="C491" s="66" t="n">
        <v>2339</v>
      </c>
      <c r="D491" s="66" t="n">
        <v>2542</v>
      </c>
      <c r="E491" s="66"/>
      <c r="F491" s="66" t="n">
        <v>4075</v>
      </c>
      <c r="G491" s="66" t="n">
        <v>1902</v>
      </c>
      <c r="H491" s="66" t="n">
        <v>2173</v>
      </c>
      <c r="I491" s="66"/>
      <c r="J491" s="66" t="n">
        <v>806</v>
      </c>
      <c r="K491" s="66" t="n">
        <v>437</v>
      </c>
      <c r="L491" s="66" t="n">
        <v>369</v>
      </c>
    </row>
    <row r="492" customFormat="false" ht="15" hidden="false" customHeight="true" outlineLevel="0" collapsed="false">
      <c r="A492" s="191" t="s">
        <v>183</v>
      </c>
      <c r="B492" s="66" t="n">
        <v>4237</v>
      </c>
      <c r="C492" s="66" t="n">
        <v>2036</v>
      </c>
      <c r="D492" s="66" t="n">
        <v>2201</v>
      </c>
      <c r="E492" s="66"/>
      <c r="F492" s="66" t="n">
        <v>3561</v>
      </c>
      <c r="G492" s="66" t="n">
        <v>1648</v>
      </c>
      <c r="H492" s="66" t="n">
        <v>1913</v>
      </c>
      <c r="I492" s="66"/>
      <c r="J492" s="66" t="n">
        <v>676</v>
      </c>
      <c r="K492" s="66" t="n">
        <v>388</v>
      </c>
      <c r="L492" s="66" t="n">
        <v>288</v>
      </c>
    </row>
    <row r="493" customFormat="false" ht="15" hidden="false" customHeight="true" outlineLevel="0" collapsed="false">
      <c r="A493" s="191" t="s">
        <v>184</v>
      </c>
      <c r="B493" s="66" t="n">
        <v>3398</v>
      </c>
      <c r="C493" s="66" t="n">
        <v>1598</v>
      </c>
      <c r="D493" s="66" t="n">
        <v>1800</v>
      </c>
      <c r="E493" s="66"/>
      <c r="F493" s="66" t="n">
        <v>2927</v>
      </c>
      <c r="G493" s="66" t="n">
        <v>1347</v>
      </c>
      <c r="H493" s="66" t="n">
        <v>1580</v>
      </c>
      <c r="I493" s="66"/>
      <c r="J493" s="66" t="n">
        <v>471</v>
      </c>
      <c r="K493" s="66" t="n">
        <v>251</v>
      </c>
      <c r="L493" s="66" t="n">
        <v>220</v>
      </c>
    </row>
    <row r="494" customFormat="false" ht="15" hidden="false" customHeight="true" outlineLevel="0" collapsed="false">
      <c r="A494" s="191" t="s">
        <v>185</v>
      </c>
      <c r="B494" s="66" t="n">
        <v>2271</v>
      </c>
      <c r="C494" s="66" t="n">
        <v>1060</v>
      </c>
      <c r="D494" s="66" t="n">
        <v>1211</v>
      </c>
      <c r="E494" s="66"/>
      <c r="F494" s="66" t="n">
        <v>1965</v>
      </c>
      <c r="G494" s="66" t="n">
        <v>889</v>
      </c>
      <c r="H494" s="66" t="n">
        <v>1076</v>
      </c>
      <c r="I494" s="66"/>
      <c r="J494" s="66" t="n">
        <v>306</v>
      </c>
      <c r="K494" s="66" t="n">
        <v>171</v>
      </c>
      <c r="L494" s="66" t="n">
        <v>135</v>
      </c>
    </row>
    <row r="495" customFormat="false" ht="15" hidden="false" customHeight="true" outlineLevel="0" collapsed="false">
      <c r="A495" s="191" t="s">
        <v>186</v>
      </c>
      <c r="B495" s="66" t="n">
        <v>1148</v>
      </c>
      <c r="C495" s="66" t="n">
        <v>553</v>
      </c>
      <c r="D495" s="66" t="n">
        <v>595</v>
      </c>
      <c r="E495" s="66"/>
      <c r="F495" s="66" t="n">
        <v>981</v>
      </c>
      <c r="G495" s="66" t="n">
        <v>459</v>
      </c>
      <c r="H495" s="66" t="n">
        <v>522</v>
      </c>
      <c r="I495" s="66"/>
      <c r="J495" s="66" t="n">
        <v>167</v>
      </c>
      <c r="K495" s="66" t="n">
        <v>94</v>
      </c>
      <c r="L495" s="66" t="n">
        <v>73</v>
      </c>
    </row>
    <row r="496" customFormat="false" ht="15" hidden="false" customHeight="true" outlineLevel="0" collapsed="false">
      <c r="A496" s="191" t="s">
        <v>187</v>
      </c>
      <c r="B496" s="66" t="n">
        <v>911</v>
      </c>
      <c r="C496" s="66" t="n">
        <v>397</v>
      </c>
      <c r="D496" s="66" t="n">
        <v>514</v>
      </c>
      <c r="E496" s="66"/>
      <c r="F496" s="66" t="n">
        <v>726</v>
      </c>
      <c r="G496" s="66" t="n">
        <v>299</v>
      </c>
      <c r="H496" s="66" t="n">
        <v>427</v>
      </c>
      <c r="I496" s="66"/>
      <c r="J496" s="66" t="n">
        <v>185</v>
      </c>
      <c r="K496" s="66" t="n">
        <v>98</v>
      </c>
      <c r="L496" s="66" t="n">
        <v>87</v>
      </c>
    </row>
    <row r="497" customFormat="false" ht="4.9" hidden="false" customHeight="true" outlineLevel="0" collapsed="false">
      <c r="A497" s="150"/>
      <c r="B497" s="197"/>
      <c r="C497" s="197"/>
      <c r="D497" s="197"/>
      <c r="E497" s="197"/>
      <c r="F497" s="197"/>
      <c r="G497" s="197"/>
      <c r="H497" s="197"/>
      <c r="I497" s="197"/>
      <c r="J497" s="197"/>
      <c r="K497" s="197"/>
      <c r="L497" s="197"/>
    </row>
    <row r="498" customFormat="false" ht="4.9" hidden="false" customHeight="true" outlineLevel="0" collapsed="false"/>
  </sheetData>
  <mergeCells count="63">
    <mergeCell ref="C2:L2"/>
    <mergeCell ref="B9:D9"/>
    <mergeCell ref="F9:H9"/>
    <mergeCell ref="J9:L9"/>
    <mergeCell ref="B34:D34"/>
    <mergeCell ref="F34:H34"/>
    <mergeCell ref="J34:L34"/>
    <mergeCell ref="C61:L61"/>
    <mergeCell ref="B68:D68"/>
    <mergeCell ref="F68:H68"/>
    <mergeCell ref="J68:L68"/>
    <mergeCell ref="B93:D93"/>
    <mergeCell ref="F93:H93"/>
    <mergeCell ref="J93:L93"/>
    <mergeCell ref="C119:L119"/>
    <mergeCell ref="B126:D126"/>
    <mergeCell ref="F126:H126"/>
    <mergeCell ref="J126:L126"/>
    <mergeCell ref="B151:D151"/>
    <mergeCell ref="F151:H151"/>
    <mergeCell ref="J151:L151"/>
    <mergeCell ref="C177:L177"/>
    <mergeCell ref="B184:D184"/>
    <mergeCell ref="F184:H184"/>
    <mergeCell ref="J184:L184"/>
    <mergeCell ref="B209:D209"/>
    <mergeCell ref="F209:H209"/>
    <mergeCell ref="J209:L209"/>
    <mergeCell ref="C235:L235"/>
    <mergeCell ref="B242:D242"/>
    <mergeCell ref="F242:H242"/>
    <mergeCell ref="J242:L242"/>
    <mergeCell ref="B244:D244"/>
    <mergeCell ref="F244:H244"/>
    <mergeCell ref="J244:L244"/>
    <mergeCell ref="B267:D267"/>
    <mergeCell ref="F267:H267"/>
    <mergeCell ref="J267:L267"/>
    <mergeCell ref="C293:L293"/>
    <mergeCell ref="B300:D300"/>
    <mergeCell ref="F300:H300"/>
    <mergeCell ref="J300:L300"/>
    <mergeCell ref="B325:D325"/>
    <mergeCell ref="F325:H325"/>
    <mergeCell ref="J325:L325"/>
    <mergeCell ref="C351:L351"/>
    <mergeCell ref="B358:D358"/>
    <mergeCell ref="F358:H358"/>
    <mergeCell ref="J358:L358"/>
    <mergeCell ref="B383:D383"/>
    <mergeCell ref="F383:H383"/>
    <mergeCell ref="J383:L383"/>
    <mergeCell ref="C409:L409"/>
    <mergeCell ref="B416:D416"/>
    <mergeCell ref="F416:H416"/>
    <mergeCell ref="J416:L416"/>
    <mergeCell ref="B441:D441"/>
    <mergeCell ref="F441:H441"/>
    <mergeCell ref="J441:L441"/>
    <mergeCell ref="C467:L467"/>
    <mergeCell ref="B474:D474"/>
    <mergeCell ref="F474:H474"/>
    <mergeCell ref="J474:L47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Y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8" activeCellId="0" sqref="P28"/>
    </sheetView>
  </sheetViews>
  <sheetFormatPr defaultColWidth="10.70703125" defaultRowHeight="12.75" zeroHeight="false" outlineLevelRow="0" outlineLevelCol="0"/>
  <cols>
    <col collapsed="false" customWidth="true" hidden="false" outlineLevel="0" max="4" min="1" style="3" width="9.7"/>
    <col collapsed="false" customWidth="true" hidden="false" outlineLevel="0" max="5" min="5" style="3" width="0.85"/>
    <col collapsed="false" customWidth="true" hidden="false" outlineLevel="0" max="8" min="6" style="3" width="9.7"/>
    <col collapsed="false" customWidth="true" hidden="false" outlineLevel="0" max="9" min="9" style="3" width="0.85"/>
    <col collapsed="false" customWidth="true" hidden="false" outlineLevel="0" max="12" min="10" style="3" width="9.7"/>
    <col collapsed="false" customWidth="false" hidden="false" outlineLevel="0" max="13" min="13" style="81" width="10.71"/>
    <col collapsed="false" customWidth="true" hidden="false" outlineLevel="0" max="21" min="14" style="198" width="11.42"/>
    <col collapsed="false" customWidth="false" hidden="false" outlineLevel="0" max="257" min="22" style="81" width="10.71"/>
  </cols>
  <sheetData>
    <row r="1" customFormat="false" ht="15" hidden="false" customHeight="true" outlineLevel="0" collapsed="false">
      <c r="L1" s="44"/>
      <c r="M1" s="44"/>
      <c r="N1" s="68"/>
    </row>
    <row r="2" customFormat="false" ht="15" hidden="false" customHeight="true" outlineLevel="0" collapsed="false">
      <c r="A2" s="4"/>
      <c r="B2" s="4"/>
      <c r="C2" s="199" t="str">
        <f aca="false">'Tabla 1'!C2:F2</f>
        <v>ANUARIO DEMOGRÁFICO DE CUBA 2021</v>
      </c>
      <c r="D2" s="199"/>
      <c r="E2" s="199"/>
      <c r="F2" s="199"/>
      <c r="G2" s="199"/>
      <c r="H2" s="199"/>
      <c r="I2" s="199"/>
      <c r="J2" s="199"/>
      <c r="K2" s="199"/>
      <c r="L2" s="199"/>
      <c r="M2" s="6"/>
      <c r="N2" s="6"/>
    </row>
    <row r="3" customFormat="false" ht="4.9" hidden="false" customHeight="true" outlineLevel="0" collapsed="false">
      <c r="A3" s="4"/>
      <c r="B3" s="4"/>
      <c r="C3" s="4"/>
      <c r="D3" s="4"/>
      <c r="E3" s="4"/>
      <c r="F3" s="4"/>
      <c r="G3" s="9"/>
      <c r="H3" s="9"/>
      <c r="I3" s="9"/>
      <c r="J3" s="9"/>
      <c r="K3" s="9"/>
      <c r="L3" s="9"/>
      <c r="M3" s="9"/>
      <c r="N3" s="9"/>
    </row>
    <row r="4" customFormat="false" ht="4.9" hidden="false" customHeight="true" outlineLevel="0" collapsed="false">
      <c r="A4" s="200"/>
      <c r="B4" s="200"/>
      <c r="C4" s="200"/>
      <c r="D4" s="200"/>
      <c r="E4" s="200"/>
      <c r="F4" s="200"/>
      <c r="G4" s="201"/>
      <c r="H4" s="201"/>
      <c r="I4" s="201"/>
      <c r="J4" s="201"/>
      <c r="K4" s="201"/>
      <c r="L4" s="202"/>
      <c r="M4" s="100"/>
      <c r="N4" s="179"/>
    </row>
    <row r="5" customFormat="false" ht="15" hidden="false" customHeight="true" outlineLevel="0" collapsed="false">
      <c r="A5" s="10" t="s">
        <v>19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customFormat="false" ht="15" hidden="false" customHeight="true" outlineLevel="0" collapsed="false">
      <c r="A6" s="203"/>
      <c r="B6" s="204"/>
      <c r="C6" s="204"/>
      <c r="D6" s="204"/>
      <c r="E6" s="204"/>
      <c r="F6" s="203"/>
      <c r="G6" s="203"/>
      <c r="H6" s="203"/>
      <c r="I6" s="203"/>
      <c r="J6" s="203"/>
      <c r="K6" s="203"/>
      <c r="L6" s="193" t="s">
        <v>89</v>
      </c>
    </row>
    <row r="7" customFormat="false" ht="4.9" hidden="false" customHeight="true" outlineLevel="0" collapsed="false">
      <c r="A7" s="203"/>
      <c r="B7" s="204"/>
      <c r="C7" s="204"/>
      <c r="D7" s="204"/>
      <c r="E7" s="204"/>
      <c r="F7" s="203"/>
      <c r="G7" s="203"/>
      <c r="H7" s="203"/>
      <c r="I7" s="203"/>
      <c r="J7" s="203"/>
      <c r="K7" s="203"/>
      <c r="L7" s="193"/>
    </row>
    <row r="8" customFormat="false" ht="4.9" hidden="false" customHeight="true" outlineLevel="0" collapsed="false">
      <c r="A8" s="205"/>
      <c r="B8" s="205"/>
      <c r="C8" s="205"/>
      <c r="D8" s="205"/>
      <c r="E8" s="205"/>
      <c r="F8" s="205"/>
      <c r="G8" s="205"/>
      <c r="H8" s="205"/>
      <c r="I8" s="205"/>
      <c r="J8" s="205"/>
      <c r="K8" s="205"/>
      <c r="L8" s="187"/>
    </row>
    <row r="9" customFormat="false" ht="15" hidden="false" customHeight="true" outlineLevel="0" collapsed="false">
      <c r="A9" s="182"/>
      <c r="B9" s="183" t="s">
        <v>162</v>
      </c>
      <c r="C9" s="183"/>
      <c r="D9" s="183"/>
      <c r="E9" s="184"/>
      <c r="F9" s="183" t="s">
        <v>195</v>
      </c>
      <c r="G9" s="183"/>
      <c r="H9" s="183"/>
      <c r="I9" s="184"/>
      <c r="J9" s="183" t="s">
        <v>196</v>
      </c>
      <c r="K9" s="183"/>
      <c r="L9" s="183"/>
    </row>
    <row r="10" customFormat="false" ht="15" hidden="false" customHeight="true" outlineLevel="0" collapsed="false">
      <c r="A10" s="182" t="s">
        <v>165</v>
      </c>
      <c r="B10" s="185" t="s">
        <v>166</v>
      </c>
      <c r="C10" s="185" t="s">
        <v>14</v>
      </c>
      <c r="D10" s="185" t="s">
        <v>167</v>
      </c>
      <c r="E10" s="185"/>
      <c r="F10" s="185" t="s">
        <v>13</v>
      </c>
      <c r="G10" s="185" t="s">
        <v>168</v>
      </c>
      <c r="H10" s="185" t="s">
        <v>167</v>
      </c>
      <c r="I10" s="185"/>
      <c r="J10" s="185" t="s">
        <v>13</v>
      </c>
      <c r="K10" s="184" t="s">
        <v>169</v>
      </c>
      <c r="L10" s="185" t="s">
        <v>15</v>
      </c>
    </row>
    <row r="11" customFormat="false" ht="4.9" hidden="false" customHeight="true" outlineLevel="0" collapsed="false">
      <c r="A11" s="186"/>
      <c r="B11" s="187"/>
      <c r="C11" s="187"/>
      <c r="D11" s="187"/>
      <c r="E11" s="187"/>
      <c r="F11" s="187"/>
      <c r="G11" s="187"/>
      <c r="H11" s="187"/>
      <c r="I11" s="187"/>
      <c r="J11" s="187"/>
      <c r="K11" s="188"/>
      <c r="L11" s="187"/>
    </row>
    <row r="12" customFormat="false" ht="4.9" hidden="false" customHeight="true" outlineLevel="0" collapsed="false">
      <c r="A12" s="206"/>
      <c r="B12" s="176"/>
      <c r="C12" s="176"/>
      <c r="D12" s="193"/>
      <c r="E12" s="193"/>
      <c r="F12" s="176"/>
      <c r="G12" s="193"/>
      <c r="H12" s="193"/>
      <c r="I12" s="193"/>
      <c r="J12" s="176"/>
      <c r="K12" s="190"/>
      <c r="L12" s="176"/>
    </row>
    <row r="13" customFormat="false" ht="25.15" hidden="false" customHeight="true" outlineLevel="0" collapsed="false">
      <c r="A13" s="19" t="s">
        <v>92</v>
      </c>
      <c r="B13" s="185" t="n">
        <f aca="false">SUM(B14:B31)</f>
        <v>11147405</v>
      </c>
      <c r="C13" s="185" t="n">
        <f aca="false">SUM(C14:C31)</f>
        <v>5533579.5</v>
      </c>
      <c r="D13" s="185" t="n">
        <f aca="false">SUM(D14:D31)</f>
        <v>5613825.5</v>
      </c>
      <c r="E13" s="185"/>
      <c r="F13" s="185" t="n">
        <f aca="false">SUM(F14:F31)</f>
        <v>8594512</v>
      </c>
      <c r="G13" s="185" t="n">
        <f aca="false">SUM(G14:G31)</f>
        <v>4168734</v>
      </c>
      <c r="H13" s="185" t="n">
        <f aca="false">SUM(H14:H31)</f>
        <v>4425778</v>
      </c>
      <c r="I13" s="185"/>
      <c r="J13" s="185" t="n">
        <f aca="false">SUM(J14:J31)</f>
        <v>2552893</v>
      </c>
      <c r="K13" s="185" t="n">
        <f aca="false">SUM(K14:K31)</f>
        <v>1364845.5</v>
      </c>
      <c r="L13" s="185" t="n">
        <f aca="false">SUM(L14:L31)</f>
        <v>1188047.5</v>
      </c>
      <c r="V13" s="198"/>
      <c r="W13" s="198"/>
      <c r="X13" s="198"/>
      <c r="Y13" s="198"/>
    </row>
    <row r="14" customFormat="false" ht="25.15" hidden="false" customHeight="true" outlineLevel="0" collapsed="false">
      <c r="A14" s="207" t="s">
        <v>197</v>
      </c>
      <c r="B14" s="66" t="n">
        <v>550667</v>
      </c>
      <c r="C14" s="66" t="n">
        <v>284758</v>
      </c>
      <c r="D14" s="66" t="n">
        <v>265909</v>
      </c>
      <c r="E14" s="66"/>
      <c r="F14" s="66" t="n">
        <v>448247</v>
      </c>
      <c r="G14" s="66" t="n">
        <v>231547</v>
      </c>
      <c r="H14" s="66" t="n">
        <v>216700</v>
      </c>
      <c r="I14" s="66"/>
      <c r="J14" s="66" t="n">
        <v>102420</v>
      </c>
      <c r="K14" s="66" t="n">
        <v>53211</v>
      </c>
      <c r="L14" s="66" t="n">
        <v>49209</v>
      </c>
      <c r="V14" s="198"/>
      <c r="W14" s="198"/>
      <c r="X14" s="198"/>
      <c r="Y14" s="198"/>
    </row>
    <row r="15" customFormat="false" ht="25.15" hidden="false" customHeight="true" outlineLevel="0" collapsed="false">
      <c r="A15" s="207" t="s">
        <v>198</v>
      </c>
      <c r="B15" s="66" t="n">
        <v>615427</v>
      </c>
      <c r="C15" s="66" t="n">
        <v>317987.5</v>
      </c>
      <c r="D15" s="66" t="n">
        <v>297439.5</v>
      </c>
      <c r="E15" s="66"/>
      <c r="F15" s="66" t="n">
        <v>485863.5</v>
      </c>
      <c r="G15" s="66" t="n">
        <v>251267.5</v>
      </c>
      <c r="H15" s="66" t="n">
        <v>234596</v>
      </c>
      <c r="I15" s="66"/>
      <c r="J15" s="66" t="n">
        <v>129563.5</v>
      </c>
      <c r="K15" s="66" t="n">
        <v>66720</v>
      </c>
      <c r="L15" s="66" t="n">
        <v>62843.5</v>
      </c>
      <c r="N15" s="208"/>
      <c r="V15" s="198"/>
      <c r="W15" s="198"/>
      <c r="X15" s="198"/>
      <c r="Y15" s="198"/>
    </row>
    <row r="16" customFormat="false" ht="25.15" hidden="false" customHeight="true" outlineLevel="0" collapsed="false">
      <c r="A16" s="207" t="s">
        <v>199</v>
      </c>
      <c r="B16" s="66" t="n">
        <v>588208.5</v>
      </c>
      <c r="C16" s="66" t="n">
        <v>302634</v>
      </c>
      <c r="D16" s="66" t="n">
        <v>285574.5</v>
      </c>
      <c r="E16" s="66"/>
      <c r="F16" s="66" t="n">
        <v>440299</v>
      </c>
      <c r="G16" s="66" t="n">
        <v>226170</v>
      </c>
      <c r="H16" s="66" t="n">
        <v>214129</v>
      </c>
      <c r="I16" s="66"/>
      <c r="J16" s="66" t="n">
        <v>147909.5</v>
      </c>
      <c r="K16" s="66" t="n">
        <v>76464</v>
      </c>
      <c r="L16" s="66" t="n">
        <v>71445.5</v>
      </c>
      <c r="V16" s="198"/>
      <c r="W16" s="198"/>
      <c r="X16" s="198"/>
      <c r="Y16" s="198"/>
    </row>
    <row r="17" customFormat="false" ht="25.15" hidden="false" customHeight="true" outlineLevel="0" collapsed="false">
      <c r="A17" s="207" t="s">
        <v>151</v>
      </c>
      <c r="B17" s="66" t="n">
        <v>626173.5</v>
      </c>
      <c r="C17" s="66" t="n">
        <v>321819</v>
      </c>
      <c r="D17" s="66" t="n">
        <v>304354.5</v>
      </c>
      <c r="E17" s="66"/>
      <c r="F17" s="66" t="n">
        <v>474018.5</v>
      </c>
      <c r="G17" s="66" t="n">
        <v>242530</v>
      </c>
      <c r="H17" s="66" t="n">
        <v>231488.5</v>
      </c>
      <c r="I17" s="66"/>
      <c r="J17" s="66" t="n">
        <v>152155</v>
      </c>
      <c r="K17" s="66" t="n">
        <v>79289</v>
      </c>
      <c r="L17" s="66" t="n">
        <v>72866</v>
      </c>
      <c r="V17" s="198"/>
      <c r="W17" s="198"/>
      <c r="X17" s="198"/>
      <c r="Y17" s="198"/>
    </row>
    <row r="18" customFormat="false" ht="25.15" hidden="false" customHeight="true" outlineLevel="0" collapsed="false">
      <c r="A18" s="207" t="s">
        <v>152</v>
      </c>
      <c r="B18" s="66" t="n">
        <v>696860.5</v>
      </c>
      <c r="C18" s="66" t="n">
        <v>358731</v>
      </c>
      <c r="D18" s="66" t="n">
        <v>338129.5</v>
      </c>
      <c r="E18" s="66"/>
      <c r="F18" s="66" t="n">
        <v>534863.5</v>
      </c>
      <c r="G18" s="66" t="n">
        <v>273326</v>
      </c>
      <c r="H18" s="66" t="n">
        <v>261537.5</v>
      </c>
      <c r="I18" s="66"/>
      <c r="J18" s="66" t="n">
        <v>161997</v>
      </c>
      <c r="K18" s="66" t="n">
        <v>85405</v>
      </c>
      <c r="L18" s="66" t="n">
        <v>76592</v>
      </c>
      <c r="V18" s="198"/>
      <c r="W18" s="198"/>
      <c r="X18" s="198"/>
      <c r="Y18" s="198"/>
    </row>
    <row r="19" customFormat="false" ht="25.15" hidden="false" customHeight="true" outlineLevel="0" collapsed="false">
      <c r="A19" s="207" t="s">
        <v>153</v>
      </c>
      <c r="B19" s="66" t="n">
        <v>710338.5</v>
      </c>
      <c r="C19" s="66" t="n">
        <v>366550.5</v>
      </c>
      <c r="D19" s="66" t="n">
        <v>343788</v>
      </c>
      <c r="E19" s="66"/>
      <c r="F19" s="66" t="n">
        <v>544154</v>
      </c>
      <c r="G19" s="66" t="n">
        <v>276944</v>
      </c>
      <c r="H19" s="66" t="n">
        <v>267210</v>
      </c>
      <c r="I19" s="66"/>
      <c r="J19" s="66" t="n">
        <v>166184.5</v>
      </c>
      <c r="K19" s="66" t="n">
        <v>89606.5</v>
      </c>
      <c r="L19" s="66" t="n">
        <v>76578</v>
      </c>
      <c r="V19" s="198"/>
      <c r="W19" s="198"/>
      <c r="X19" s="198"/>
      <c r="Y19" s="198"/>
    </row>
    <row r="20" customFormat="false" ht="25.15" hidden="false" customHeight="true" outlineLevel="0" collapsed="false">
      <c r="A20" s="207" t="s">
        <v>154</v>
      </c>
      <c r="B20" s="66" t="n">
        <v>795519</v>
      </c>
      <c r="C20" s="66" t="n">
        <v>408870</v>
      </c>
      <c r="D20" s="66" t="n">
        <v>386649</v>
      </c>
      <c r="E20" s="66"/>
      <c r="F20" s="66" t="n">
        <v>613055</v>
      </c>
      <c r="G20" s="66" t="n">
        <v>308856.5</v>
      </c>
      <c r="H20" s="66" t="n">
        <v>304198.5</v>
      </c>
      <c r="I20" s="66"/>
      <c r="J20" s="66" t="n">
        <v>182464</v>
      </c>
      <c r="K20" s="66" t="n">
        <v>100013.5</v>
      </c>
      <c r="L20" s="66" t="n">
        <v>82450.5</v>
      </c>
      <c r="V20" s="198"/>
      <c r="W20" s="198"/>
      <c r="X20" s="198"/>
      <c r="Y20" s="198"/>
    </row>
    <row r="21" customFormat="false" ht="25.15" hidden="false" customHeight="true" outlineLevel="0" collapsed="false">
      <c r="A21" s="207" t="s">
        <v>155</v>
      </c>
      <c r="B21" s="66" t="n">
        <v>694216.5</v>
      </c>
      <c r="C21" s="66" t="n">
        <v>353346</v>
      </c>
      <c r="D21" s="66" t="n">
        <v>340870.5</v>
      </c>
      <c r="E21" s="66"/>
      <c r="F21" s="66" t="n">
        <v>533146</v>
      </c>
      <c r="G21" s="66" t="n">
        <v>265657</v>
      </c>
      <c r="H21" s="66" t="n">
        <v>267489</v>
      </c>
      <c r="I21" s="66"/>
      <c r="J21" s="66" t="n">
        <v>161070.5</v>
      </c>
      <c r="K21" s="66" t="n">
        <v>87689</v>
      </c>
      <c r="L21" s="66" t="n">
        <v>73381.5</v>
      </c>
      <c r="V21" s="198"/>
      <c r="W21" s="198"/>
      <c r="X21" s="198"/>
      <c r="Y21" s="198"/>
    </row>
    <row r="22" customFormat="false" ht="25.15" hidden="false" customHeight="true" outlineLevel="0" collapsed="false">
      <c r="A22" s="207" t="s">
        <v>156</v>
      </c>
      <c r="B22" s="66" t="n">
        <v>638266.5</v>
      </c>
      <c r="C22" s="66" t="n">
        <v>322242</v>
      </c>
      <c r="D22" s="66" t="n">
        <v>316024.5</v>
      </c>
      <c r="E22" s="66"/>
      <c r="F22" s="66" t="n">
        <v>479558.5</v>
      </c>
      <c r="G22" s="66" t="n">
        <v>236307.5</v>
      </c>
      <c r="H22" s="66" t="n">
        <v>243251</v>
      </c>
      <c r="I22" s="66"/>
      <c r="J22" s="66" t="n">
        <v>158708</v>
      </c>
      <c r="K22" s="66" t="n">
        <v>85934.5</v>
      </c>
      <c r="L22" s="66" t="n">
        <v>72773.5</v>
      </c>
      <c r="V22" s="198"/>
      <c r="W22" s="198"/>
      <c r="X22" s="198"/>
      <c r="Y22" s="198"/>
    </row>
    <row r="23" customFormat="false" ht="25.15" hidden="false" customHeight="true" outlineLevel="0" collapsed="false">
      <c r="A23" s="207" t="s">
        <v>157</v>
      </c>
      <c r="B23" s="66" t="n">
        <v>905296.5</v>
      </c>
      <c r="C23" s="66" t="n">
        <v>450573.5</v>
      </c>
      <c r="D23" s="66" t="n">
        <v>454723</v>
      </c>
      <c r="E23" s="66"/>
      <c r="F23" s="66" t="n">
        <v>679067</v>
      </c>
      <c r="G23" s="66" t="n">
        <v>328779.5</v>
      </c>
      <c r="H23" s="66" t="n">
        <v>350287.5</v>
      </c>
      <c r="I23" s="66"/>
      <c r="J23" s="66" t="n">
        <v>226229.5</v>
      </c>
      <c r="K23" s="66" t="n">
        <v>121794</v>
      </c>
      <c r="L23" s="66" t="n">
        <v>104435.5</v>
      </c>
      <c r="V23" s="198"/>
      <c r="W23" s="198"/>
      <c r="X23" s="198"/>
      <c r="Y23" s="198"/>
    </row>
    <row r="24" customFormat="false" ht="25.15" hidden="false" customHeight="true" outlineLevel="0" collapsed="false">
      <c r="A24" s="207" t="s">
        <v>200</v>
      </c>
      <c r="B24" s="66" t="n">
        <v>979368.5</v>
      </c>
      <c r="C24" s="66" t="n">
        <v>480598</v>
      </c>
      <c r="D24" s="66" t="n">
        <v>498770.5</v>
      </c>
      <c r="E24" s="66"/>
      <c r="F24" s="66" t="n">
        <v>743201.5</v>
      </c>
      <c r="G24" s="66" t="n">
        <v>353104</v>
      </c>
      <c r="H24" s="66" t="n">
        <v>390097.5</v>
      </c>
      <c r="I24" s="66"/>
      <c r="J24" s="66" t="n">
        <v>236167</v>
      </c>
      <c r="K24" s="66" t="n">
        <v>127494</v>
      </c>
      <c r="L24" s="66" t="n">
        <v>108673</v>
      </c>
      <c r="V24" s="198"/>
      <c r="W24" s="198"/>
      <c r="X24" s="198"/>
      <c r="Y24" s="198"/>
    </row>
    <row r="25" customFormat="false" ht="25.15" hidden="false" customHeight="true" outlineLevel="0" collapsed="false">
      <c r="A25" s="207" t="s">
        <v>201</v>
      </c>
      <c r="B25" s="66" t="n">
        <v>954867.5</v>
      </c>
      <c r="C25" s="66" t="n">
        <v>462561</v>
      </c>
      <c r="D25" s="66" t="n">
        <v>492306.5</v>
      </c>
      <c r="E25" s="66"/>
      <c r="F25" s="66" t="n">
        <v>751910.5</v>
      </c>
      <c r="G25" s="66" t="n">
        <v>353710</v>
      </c>
      <c r="H25" s="66" t="n">
        <v>398200.5</v>
      </c>
      <c r="I25" s="66"/>
      <c r="J25" s="66" t="n">
        <v>202957</v>
      </c>
      <c r="K25" s="66" t="n">
        <v>108851</v>
      </c>
      <c r="L25" s="66" t="n">
        <v>94106</v>
      </c>
      <c r="V25" s="198"/>
      <c r="W25" s="198"/>
      <c r="X25" s="198"/>
      <c r="Y25" s="198"/>
    </row>
    <row r="26" customFormat="false" ht="25.15" hidden="false" customHeight="true" outlineLevel="0" collapsed="false">
      <c r="A26" s="207" t="s">
        <v>202</v>
      </c>
      <c r="B26" s="66" t="n">
        <v>638706</v>
      </c>
      <c r="C26" s="66" t="n">
        <v>304748</v>
      </c>
      <c r="D26" s="66" t="n">
        <v>333958</v>
      </c>
      <c r="E26" s="66"/>
      <c r="F26" s="66" t="n">
        <v>499344.5</v>
      </c>
      <c r="G26" s="66" t="n">
        <v>230312</v>
      </c>
      <c r="H26" s="66" t="n">
        <v>269032.5</v>
      </c>
      <c r="I26" s="66"/>
      <c r="J26" s="66" t="n">
        <v>139361.5</v>
      </c>
      <c r="K26" s="66" t="n">
        <v>74436</v>
      </c>
      <c r="L26" s="66" t="n">
        <v>64925.5</v>
      </c>
      <c r="V26" s="198"/>
      <c r="W26" s="198"/>
      <c r="X26" s="198"/>
      <c r="Y26" s="198"/>
    </row>
    <row r="27" customFormat="false" ht="25.15" hidden="false" customHeight="true" outlineLevel="0" collapsed="false">
      <c r="A27" s="207" t="s">
        <v>203</v>
      </c>
      <c r="B27" s="66" t="n">
        <v>544345</v>
      </c>
      <c r="C27" s="66" t="n">
        <v>256611</v>
      </c>
      <c r="D27" s="66" t="n">
        <v>287734</v>
      </c>
      <c r="E27" s="66"/>
      <c r="F27" s="66" t="n">
        <v>427876</v>
      </c>
      <c r="G27" s="66" t="n">
        <v>194002</v>
      </c>
      <c r="H27" s="66" t="n">
        <v>233874</v>
      </c>
      <c r="I27" s="66"/>
      <c r="J27" s="66" t="n">
        <v>116469</v>
      </c>
      <c r="K27" s="66" t="n">
        <v>62609</v>
      </c>
      <c r="L27" s="66" t="n">
        <v>53860</v>
      </c>
      <c r="V27" s="198"/>
      <c r="W27" s="198"/>
      <c r="X27" s="198"/>
      <c r="Y27" s="198"/>
    </row>
    <row r="28" customFormat="false" ht="25.15" hidden="false" customHeight="true" outlineLevel="0" collapsed="false">
      <c r="A28" s="207" t="s">
        <v>204</v>
      </c>
      <c r="B28" s="66" t="n">
        <v>454026.5</v>
      </c>
      <c r="C28" s="66" t="n">
        <v>210979</v>
      </c>
      <c r="D28" s="66" t="n">
        <v>243047.5</v>
      </c>
      <c r="E28" s="66"/>
      <c r="F28" s="66" t="n">
        <v>359007.5</v>
      </c>
      <c r="G28" s="66" t="n">
        <v>160145.5</v>
      </c>
      <c r="H28" s="66" t="n">
        <v>198862</v>
      </c>
      <c r="I28" s="66"/>
      <c r="J28" s="66" t="n">
        <v>95019</v>
      </c>
      <c r="K28" s="66" t="n">
        <v>50833.5</v>
      </c>
      <c r="L28" s="66" t="n">
        <v>44185.5</v>
      </c>
      <c r="V28" s="198"/>
      <c r="W28" s="198"/>
      <c r="X28" s="198"/>
      <c r="Y28" s="198"/>
    </row>
    <row r="29" customFormat="false" ht="25.15" hidden="false" customHeight="true" outlineLevel="0" collapsed="false">
      <c r="A29" s="207" t="s">
        <v>205</v>
      </c>
      <c r="B29" s="66" t="n">
        <v>340151</v>
      </c>
      <c r="C29" s="66" t="n">
        <v>153365.5</v>
      </c>
      <c r="D29" s="66" t="n">
        <v>186785.5</v>
      </c>
      <c r="E29" s="66"/>
      <c r="F29" s="66" t="n">
        <v>267125.5</v>
      </c>
      <c r="G29" s="66" t="n">
        <v>114385</v>
      </c>
      <c r="H29" s="66" t="n">
        <v>152740.5</v>
      </c>
      <c r="I29" s="66"/>
      <c r="J29" s="66" t="n">
        <v>73025.5</v>
      </c>
      <c r="K29" s="66" t="n">
        <v>38980.5</v>
      </c>
      <c r="L29" s="66" t="n">
        <v>34045</v>
      </c>
      <c r="V29" s="198"/>
      <c r="W29" s="198"/>
      <c r="X29" s="198"/>
      <c r="Y29" s="198"/>
    </row>
    <row r="30" customFormat="false" ht="25.15" hidden="false" customHeight="true" outlineLevel="0" collapsed="false">
      <c r="A30" s="207" t="s">
        <v>206</v>
      </c>
      <c r="B30" s="66" t="n">
        <v>222675.5</v>
      </c>
      <c r="C30" s="66" t="n">
        <v>97694.5</v>
      </c>
      <c r="D30" s="66" t="n">
        <v>124981</v>
      </c>
      <c r="E30" s="66"/>
      <c r="F30" s="66" t="n">
        <v>172504</v>
      </c>
      <c r="G30" s="66" t="n">
        <v>70365.5</v>
      </c>
      <c r="H30" s="66" t="n">
        <v>102138.5</v>
      </c>
      <c r="I30" s="66"/>
      <c r="J30" s="66" t="n">
        <v>50171.5</v>
      </c>
      <c r="K30" s="66" t="n">
        <v>27329</v>
      </c>
      <c r="L30" s="66" t="n">
        <v>22842.5</v>
      </c>
      <c r="N30" s="208"/>
      <c r="V30" s="198"/>
      <c r="W30" s="198"/>
      <c r="X30" s="198"/>
      <c r="Y30" s="198"/>
    </row>
    <row r="31" customFormat="false" ht="25.15" hidden="false" customHeight="true" outlineLevel="0" collapsed="false">
      <c r="A31" s="207" t="s">
        <v>207</v>
      </c>
      <c r="B31" s="66" t="n">
        <v>192291.5</v>
      </c>
      <c r="C31" s="66" t="n">
        <v>79511</v>
      </c>
      <c r="D31" s="66" t="n">
        <v>112780.5</v>
      </c>
      <c r="E31" s="66"/>
      <c r="F31" s="66" t="n">
        <v>141270.5</v>
      </c>
      <c r="G31" s="66" t="n">
        <v>51325</v>
      </c>
      <c r="H31" s="66" t="n">
        <v>89945.5</v>
      </c>
      <c r="I31" s="66"/>
      <c r="J31" s="66" t="n">
        <v>51021</v>
      </c>
      <c r="K31" s="66" t="n">
        <v>28186</v>
      </c>
      <c r="L31" s="66" t="n">
        <v>22835</v>
      </c>
      <c r="V31" s="198"/>
      <c r="W31" s="198"/>
      <c r="X31" s="198"/>
      <c r="Y31" s="198"/>
    </row>
    <row r="32" customFormat="false" ht="4.9" hidden="false" customHeight="tru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V32" s="198"/>
      <c r="W32" s="198"/>
      <c r="X32" s="198"/>
      <c r="Y32" s="198"/>
    </row>
    <row r="33" customFormat="false" ht="4.9" hidden="false" customHeight="true" outlineLevel="0" collapsed="false">
      <c r="V33" s="198"/>
      <c r="W33" s="198"/>
      <c r="X33" s="198"/>
      <c r="Y33" s="198"/>
    </row>
  </sheetData>
  <mergeCells count="4">
    <mergeCell ref="C2:L2"/>
    <mergeCell ref="B9:D9"/>
    <mergeCell ref="F9:H9"/>
    <mergeCell ref="J9:L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7.7"/>
    <col collapsed="false" customWidth="true" hidden="false" outlineLevel="0" max="4" min="2" style="3" width="12.7"/>
    <col collapsed="false" customWidth="true" hidden="false" outlineLevel="0" max="6" min="5" style="3" width="13.7"/>
    <col collapsed="false" customWidth="false" hidden="false" outlineLevel="0" max="257" min="7" style="44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A2" s="4"/>
      <c r="B2" s="4"/>
      <c r="C2" s="5" t="str">
        <f aca="false">'Tabla 1'!C2:F2</f>
        <v>ANUARIO DEMOGRÁFICO DE CUBA 2021</v>
      </c>
      <c r="D2" s="5"/>
      <c r="E2" s="5"/>
      <c r="F2" s="5"/>
    </row>
    <row r="3" customFormat="false" ht="4.9" hidden="false" customHeight="true" outlineLevel="0" collapsed="false">
      <c r="A3" s="7"/>
      <c r="B3" s="7"/>
      <c r="C3" s="7"/>
      <c r="D3" s="7"/>
      <c r="E3" s="8"/>
      <c r="F3" s="8"/>
    </row>
    <row r="4" customFormat="false" ht="4.9" hidden="false" customHeight="true" outlineLevel="0" collapsed="false">
      <c r="A4" s="4"/>
      <c r="B4" s="4"/>
      <c r="C4" s="4"/>
      <c r="D4" s="4"/>
      <c r="E4" s="9"/>
      <c r="F4" s="9"/>
    </row>
    <row r="5" customFormat="false" ht="15" hidden="false" customHeight="true" outlineLevel="0" collapsed="false">
      <c r="A5" s="10" t="s">
        <v>37</v>
      </c>
      <c r="B5" s="11"/>
      <c r="C5" s="11"/>
      <c r="D5" s="11"/>
      <c r="E5" s="11"/>
      <c r="F5" s="11"/>
    </row>
    <row r="6" customFormat="false" ht="15" hidden="false" customHeight="true" outlineLevel="0" collapsed="false">
      <c r="A6" s="10" t="s">
        <v>38</v>
      </c>
      <c r="B6" s="45"/>
      <c r="C6" s="45"/>
      <c r="D6" s="45"/>
      <c r="E6" s="45"/>
      <c r="F6" s="45"/>
    </row>
    <row r="7" customFormat="false" ht="4.9" hidden="false" customHeight="true" outlineLevel="0" collapsed="false">
      <c r="A7" s="45"/>
      <c r="B7" s="45"/>
      <c r="C7" s="45"/>
      <c r="D7" s="45"/>
      <c r="E7" s="45"/>
      <c r="F7" s="45"/>
    </row>
    <row r="8" customFormat="false" ht="3" hidden="false" customHeight="true" outlineLevel="0" collapsed="false">
      <c r="A8" s="46"/>
      <c r="B8" s="46"/>
      <c r="C8" s="46"/>
      <c r="D8" s="46"/>
      <c r="E8" s="46"/>
      <c r="F8" s="46"/>
    </row>
    <row r="9" customFormat="false" ht="12.75" hidden="false" customHeight="true" outlineLevel="0" collapsed="false">
      <c r="A9" s="47"/>
      <c r="B9" s="48"/>
      <c r="C9" s="48"/>
      <c r="D9" s="48"/>
      <c r="E9" s="49" t="s">
        <v>39</v>
      </c>
      <c r="F9" s="49"/>
    </row>
    <row r="10" customFormat="false" ht="12.75" hidden="false" customHeight="true" outlineLevel="0" collapsed="false">
      <c r="A10" s="50"/>
      <c r="B10" s="51"/>
      <c r="C10" s="51"/>
      <c r="D10" s="51"/>
      <c r="E10" s="52" t="s">
        <v>40</v>
      </c>
      <c r="F10" s="53" t="s">
        <v>41</v>
      </c>
    </row>
    <row r="11" customFormat="false" ht="12.75" hidden="false" customHeight="true" outlineLevel="0" collapsed="false">
      <c r="A11" s="54" t="s">
        <v>42</v>
      </c>
      <c r="B11" s="55" t="s">
        <v>9</v>
      </c>
      <c r="C11" s="55"/>
      <c r="D11" s="55"/>
      <c r="E11" s="52"/>
      <c r="F11" s="53"/>
    </row>
    <row r="12" customFormat="false" ht="12.75" hidden="false" customHeight="false" outlineLevel="0" collapsed="false">
      <c r="A12" s="54" t="s">
        <v>43</v>
      </c>
      <c r="B12" s="56"/>
      <c r="C12" s="56"/>
      <c r="D12" s="56"/>
      <c r="E12" s="52"/>
      <c r="F12" s="53"/>
    </row>
    <row r="13" customFormat="false" ht="12.75" hidden="false" customHeight="false" outlineLevel="0" collapsed="false">
      <c r="A13" s="54" t="s">
        <v>44</v>
      </c>
      <c r="B13" s="52" t="s">
        <v>13</v>
      </c>
      <c r="C13" s="52" t="s">
        <v>14</v>
      </c>
      <c r="D13" s="52" t="s">
        <v>15</v>
      </c>
      <c r="E13" s="52"/>
      <c r="F13" s="53"/>
    </row>
    <row r="14" customFormat="false" ht="4.9" hidden="false" customHeight="true" outlineLevel="0" collapsed="false">
      <c r="A14" s="57"/>
      <c r="B14" s="58"/>
      <c r="C14" s="58"/>
      <c r="D14" s="58"/>
      <c r="E14" s="58"/>
      <c r="F14" s="59"/>
    </row>
    <row r="15" customFormat="false" ht="12" hidden="false" customHeight="true" outlineLevel="0" collapsed="false">
      <c r="A15" s="25" t="s">
        <v>45</v>
      </c>
      <c r="B15" s="24" t="n">
        <v>7077190</v>
      </c>
      <c r="C15" s="24" t="n">
        <v>3633812</v>
      </c>
      <c r="D15" s="24" t="n">
        <v>3443378</v>
      </c>
      <c r="E15" s="60" t="n">
        <v>14.2</v>
      </c>
      <c r="F15" s="24" t="n">
        <f aca="false">(C15/D15)*1000</f>
        <v>1055.30441328254</v>
      </c>
    </row>
    <row r="16" customFormat="false" ht="12" hidden="false" customHeight="true" outlineLevel="0" collapsed="false">
      <c r="A16" s="25" t="s">
        <v>46</v>
      </c>
      <c r="B16" s="24" t="n">
        <v>7907113</v>
      </c>
      <c r="C16" s="24" t="n">
        <v>4052583</v>
      </c>
      <c r="D16" s="24" t="n">
        <v>3854530</v>
      </c>
      <c r="E16" s="60" t="n">
        <v>24.9</v>
      </c>
      <c r="F16" s="24" t="n">
        <f aca="false">(C16/D16)*1000</f>
        <v>1051.38188054056</v>
      </c>
    </row>
    <row r="17" customFormat="false" ht="12" hidden="false" customHeight="true" outlineLevel="0" collapsed="false">
      <c r="A17" s="25" t="s">
        <v>33</v>
      </c>
      <c r="B17" s="24" t="n">
        <v>8603165</v>
      </c>
      <c r="C17" s="24" t="n">
        <v>4410996</v>
      </c>
      <c r="D17" s="24" t="n">
        <v>4192169</v>
      </c>
      <c r="E17" s="60" t="n">
        <v>13.3</v>
      </c>
      <c r="F17" s="24" t="n">
        <f aca="false">(C17/D17)*1000</f>
        <v>1052.19899293182</v>
      </c>
    </row>
    <row r="18" customFormat="false" ht="12" hidden="false" customHeight="true" outlineLevel="0" collapsed="false">
      <c r="A18" s="25" t="s">
        <v>47</v>
      </c>
      <c r="B18" s="24" t="n">
        <v>9365972</v>
      </c>
      <c r="C18" s="24" t="n">
        <v>4782387</v>
      </c>
      <c r="D18" s="24" t="n">
        <v>4583585</v>
      </c>
      <c r="E18" s="60" t="n">
        <v>14.4</v>
      </c>
      <c r="F18" s="24" t="n">
        <f aca="false">(C18/D18)*1000</f>
        <v>1043.37260026813</v>
      </c>
    </row>
    <row r="19" customFormat="false" ht="12" hidden="false" customHeight="true" outlineLevel="0" collapsed="false">
      <c r="A19" s="25" t="s">
        <v>48</v>
      </c>
      <c r="B19" s="24" t="n">
        <v>9693907</v>
      </c>
      <c r="C19" s="24" t="n">
        <v>4899368</v>
      </c>
      <c r="D19" s="24" t="n">
        <v>4794539</v>
      </c>
      <c r="E19" s="60" t="n">
        <v>-6.2</v>
      </c>
      <c r="F19" s="24" t="n">
        <f aca="false">(C19/D19)*1000</f>
        <v>1021.86425013959</v>
      </c>
    </row>
    <row r="20" customFormat="false" ht="12" hidden="false" customHeight="true" outlineLevel="0" collapsed="false">
      <c r="A20" s="25" t="s">
        <v>49</v>
      </c>
      <c r="B20" s="24" t="n">
        <v>10138642</v>
      </c>
      <c r="C20" s="24" t="n">
        <v>5107555</v>
      </c>
      <c r="D20" s="24" t="n">
        <v>5031087</v>
      </c>
      <c r="E20" s="60" t="n">
        <v>10.8</v>
      </c>
      <c r="F20" s="24" t="n">
        <f aca="false">(C20/D20)*1000</f>
        <v>1015.19910110877</v>
      </c>
    </row>
    <row r="21" customFormat="false" ht="12" hidden="false" customHeight="true" outlineLevel="0" collapsed="false">
      <c r="A21" s="25" t="s">
        <v>50</v>
      </c>
      <c r="B21" s="24" t="n">
        <v>10662148</v>
      </c>
      <c r="C21" s="24" t="n">
        <v>5364342</v>
      </c>
      <c r="D21" s="24" t="n">
        <v>5297806</v>
      </c>
      <c r="E21" s="60" t="n">
        <v>11.1</v>
      </c>
      <c r="F21" s="24" t="n">
        <f aca="false">(C21/D21)*1000</f>
        <v>1012.55916128299</v>
      </c>
    </row>
    <row r="22" customFormat="false" ht="12" hidden="false" customHeight="true" outlineLevel="0" collapsed="false">
      <c r="A22" s="25" t="s">
        <v>51</v>
      </c>
      <c r="B22" s="24" t="n">
        <v>10756829</v>
      </c>
      <c r="C22" s="24" t="n">
        <v>5410665</v>
      </c>
      <c r="D22" s="24" t="n">
        <v>5346164</v>
      </c>
      <c r="E22" s="60" t="n">
        <v>8.8</v>
      </c>
      <c r="F22" s="24" t="n">
        <f aca="false">(C22/D22)*1000</f>
        <v>1012.06491233715</v>
      </c>
    </row>
    <row r="23" customFormat="false" ht="12" hidden="false" customHeight="true" outlineLevel="0" collapsed="false">
      <c r="A23" s="25" t="s">
        <v>52</v>
      </c>
      <c r="B23" s="24" t="n">
        <v>10829320</v>
      </c>
      <c r="C23" s="24" t="n">
        <v>5444568</v>
      </c>
      <c r="D23" s="24" t="n">
        <v>5384752</v>
      </c>
      <c r="E23" s="60" t="n">
        <v>6.7</v>
      </c>
      <c r="F23" s="24" t="n">
        <f aca="false">(C23/D23)*1000</f>
        <v>1011.10840387821</v>
      </c>
    </row>
    <row r="24" customFormat="false" ht="12" hidden="false" customHeight="true" outlineLevel="0" collapsed="false">
      <c r="A24" s="25" t="s">
        <v>53</v>
      </c>
      <c r="B24" s="24" t="n">
        <v>10895987</v>
      </c>
      <c r="C24" s="24" t="n">
        <v>5476547</v>
      </c>
      <c r="D24" s="24" t="n">
        <v>5419440</v>
      </c>
      <c r="E24" s="60" t="n">
        <v>6.1</v>
      </c>
      <c r="F24" s="24" t="n">
        <f aca="false">(C24/D24)*1000</f>
        <v>1010.5374356022</v>
      </c>
    </row>
    <row r="25" customFormat="false" ht="12" hidden="false" customHeight="true" outlineLevel="0" collapsed="false">
      <c r="A25" s="25" t="s">
        <v>54</v>
      </c>
      <c r="B25" s="24" t="n">
        <v>10912924</v>
      </c>
      <c r="C25" s="24" t="n">
        <v>5483699</v>
      </c>
      <c r="D25" s="24" t="n">
        <v>5429225</v>
      </c>
      <c r="E25" s="60" t="n">
        <v>1.6</v>
      </c>
      <c r="F25" s="24" t="n">
        <f aca="false">(C25/D25)*1000</f>
        <v>1010.0334762328</v>
      </c>
    </row>
    <row r="26" customFormat="false" ht="12" hidden="false" customHeight="true" outlineLevel="0" collapsed="false">
      <c r="A26" s="25" t="s">
        <v>55</v>
      </c>
      <c r="B26" s="24" t="n">
        <v>10947119</v>
      </c>
      <c r="C26" s="24" t="n">
        <v>5495292</v>
      </c>
      <c r="D26" s="24" t="n">
        <v>5451827</v>
      </c>
      <c r="E26" s="60" t="n">
        <v>3.1</v>
      </c>
      <c r="F26" s="24" t="n">
        <f aca="false">(C26/D26)*1000</f>
        <v>1007.97255672273</v>
      </c>
    </row>
    <row r="27" customFormat="false" ht="12" hidden="false" customHeight="true" outlineLevel="0" collapsed="false">
      <c r="A27" s="25" t="s">
        <v>56</v>
      </c>
      <c r="B27" s="24" t="n">
        <v>10983326</v>
      </c>
      <c r="C27" s="24" t="n">
        <v>5501084</v>
      </c>
      <c r="D27" s="24" t="n">
        <v>5482242</v>
      </c>
      <c r="E27" s="60" t="n">
        <v>3.3</v>
      </c>
      <c r="F27" s="24" t="n">
        <f aca="false">(C27/D27)*1000</f>
        <v>1003.43691504315</v>
      </c>
    </row>
    <row r="28" customFormat="false" ht="12" hidden="false" customHeight="true" outlineLevel="0" collapsed="false">
      <c r="A28" s="25" t="s">
        <v>57</v>
      </c>
      <c r="B28" s="24" t="n">
        <v>11033993</v>
      </c>
      <c r="C28" s="24" t="n">
        <v>5523195</v>
      </c>
      <c r="D28" s="24" t="n">
        <v>5510798</v>
      </c>
      <c r="E28" s="60" t="n">
        <v>4.6</v>
      </c>
      <c r="F28" s="24" t="n">
        <f aca="false">(C28/D28)*1000</f>
        <v>1002.24958345416</v>
      </c>
    </row>
    <row r="29" customFormat="false" ht="12" hidden="false" customHeight="true" outlineLevel="0" collapsed="false">
      <c r="A29" s="25" t="s">
        <v>58</v>
      </c>
      <c r="B29" s="24" t="n">
        <v>11076817</v>
      </c>
      <c r="C29" s="24" t="n">
        <v>5539960</v>
      </c>
      <c r="D29" s="24" t="n">
        <v>5536857</v>
      </c>
      <c r="E29" s="60" t="n">
        <v>3.9</v>
      </c>
      <c r="F29" s="24" t="n">
        <f aca="false">(C29/D29)*1000</f>
        <v>1000.56042624904</v>
      </c>
    </row>
    <row r="30" customFormat="false" ht="12" hidden="false" customHeight="true" outlineLevel="0" collapsed="false">
      <c r="A30" s="25" t="s">
        <v>59</v>
      </c>
      <c r="B30" s="24" t="n">
        <v>11113128</v>
      </c>
      <c r="C30" s="24" t="n">
        <v>5553233</v>
      </c>
      <c r="D30" s="24" t="n">
        <v>5559895</v>
      </c>
      <c r="E30" s="60" t="n">
        <v>3.3</v>
      </c>
      <c r="F30" s="24" t="n">
        <f aca="false">(C30/D30)*1000</f>
        <v>998.801775932819</v>
      </c>
    </row>
    <row r="31" customFormat="false" ht="12" hidden="false" customHeight="true" outlineLevel="0" collapsed="false">
      <c r="A31" s="25" t="s">
        <v>60</v>
      </c>
      <c r="B31" s="24" t="n">
        <v>11146203</v>
      </c>
      <c r="C31" s="24" t="n">
        <v>5580916</v>
      </c>
      <c r="D31" s="24" t="n">
        <v>5565287</v>
      </c>
      <c r="E31" s="60" t="n">
        <v>3</v>
      </c>
      <c r="F31" s="24" t="n">
        <f aca="false">(C31/D31)*1000</f>
        <v>1002.8083008118</v>
      </c>
    </row>
    <row r="32" customFormat="false" ht="12" hidden="false" customHeight="true" outlineLevel="0" collapsed="false">
      <c r="A32" s="25" t="s">
        <v>61</v>
      </c>
      <c r="B32" s="24" t="n">
        <v>11168526</v>
      </c>
      <c r="C32" s="24" t="n">
        <v>5592762</v>
      </c>
      <c r="D32" s="24" t="n">
        <v>5575764</v>
      </c>
      <c r="E32" s="60" t="n">
        <v>2</v>
      </c>
      <c r="F32" s="24" t="n">
        <f aca="false">(C32/D32)*1000</f>
        <v>1003.04855083537</v>
      </c>
    </row>
    <row r="33" customFormat="false" ht="12" hidden="false" customHeight="true" outlineLevel="0" collapsed="false">
      <c r="A33" s="25" t="s">
        <v>62</v>
      </c>
      <c r="B33" s="24" t="n">
        <v>11200388</v>
      </c>
      <c r="C33" s="61" t="n">
        <v>5608565</v>
      </c>
      <c r="D33" s="61" t="n">
        <v>5591823</v>
      </c>
      <c r="E33" s="60" t="n">
        <v>2.8</v>
      </c>
      <c r="F33" s="24" t="n">
        <f aca="false">(C33/D33)*1000</f>
        <v>1002.99401465318</v>
      </c>
    </row>
    <row r="34" customFormat="false" ht="12" hidden="false" customHeight="true" outlineLevel="0" collapsed="false">
      <c r="A34" s="25" t="s">
        <v>63</v>
      </c>
      <c r="B34" s="24" t="n">
        <v>11215388</v>
      </c>
      <c r="C34" s="61" t="n">
        <v>5613301</v>
      </c>
      <c r="D34" s="61" t="n">
        <v>5602087</v>
      </c>
      <c r="E34" s="60" t="n">
        <v>1.3</v>
      </c>
      <c r="F34" s="24" t="n">
        <f aca="false">(C34/D34)*1000</f>
        <v>1002.00175398918</v>
      </c>
    </row>
    <row r="35" customFormat="false" ht="12" hidden="false" customHeight="true" outlineLevel="0" collapsed="false">
      <c r="A35" s="25" t="s">
        <v>64</v>
      </c>
      <c r="B35" s="24" t="n">
        <v>11217589.9047019</v>
      </c>
      <c r="C35" s="61" t="n">
        <v>5612160</v>
      </c>
      <c r="D35" s="61" t="n">
        <v>5605430</v>
      </c>
      <c r="E35" s="60" t="n">
        <v>0.2</v>
      </c>
      <c r="F35" s="24" t="n">
        <f aca="false">(C35/D35)*1000</f>
        <v>1001.20062154019</v>
      </c>
    </row>
    <row r="36" customFormat="false" ht="12" hidden="false" customHeight="true" outlineLevel="0" collapsed="false">
      <c r="A36" s="62" t="s">
        <v>65</v>
      </c>
      <c r="B36" s="24" t="n">
        <v>11218623</v>
      </c>
      <c r="C36" s="24" t="n">
        <v>5617802.41731061</v>
      </c>
      <c r="D36" s="24" t="n">
        <v>5600820.5826894</v>
      </c>
      <c r="E36" s="60" t="n">
        <v>0.1</v>
      </c>
      <c r="F36" s="24" t="n">
        <f aca="false">(C36/D36)*1000</f>
        <v>1003.03202617732</v>
      </c>
    </row>
    <row r="37" customFormat="false" ht="12" hidden="false" customHeight="true" outlineLevel="0" collapsed="false">
      <c r="A37" s="62" t="s">
        <v>66</v>
      </c>
      <c r="B37" s="24" t="n">
        <v>11202632.253493</v>
      </c>
      <c r="C37" s="24" t="n">
        <v>5610040.253493</v>
      </c>
      <c r="D37" s="24" t="n">
        <v>5592592</v>
      </c>
      <c r="E37" s="60" t="n">
        <v>-1.42639172751124</v>
      </c>
      <c r="F37" s="24" t="n">
        <f aca="false">(C37/D37)*1000</f>
        <v>1003.11988671675</v>
      </c>
    </row>
    <row r="38" customFormat="false" ht="12" hidden="false" customHeight="true" outlineLevel="0" collapsed="false">
      <c r="A38" s="62" t="s">
        <v>67</v>
      </c>
      <c r="B38" s="63" t="n">
        <v>11188027.8834747</v>
      </c>
      <c r="C38" s="64" t="n">
        <v>5601471.88347469</v>
      </c>
      <c r="D38" s="64" t="n">
        <v>5586556</v>
      </c>
      <c r="E38" s="65" t="n">
        <v>-1.30450553301897</v>
      </c>
      <c r="F38" s="24" t="n">
        <f aca="false">(C38/D38)*1000</f>
        <v>1002.66996043263</v>
      </c>
    </row>
    <row r="39" customFormat="false" ht="12" hidden="false" customHeight="true" outlineLevel="0" collapsed="false">
      <c r="A39" s="62" t="s">
        <v>68</v>
      </c>
      <c r="B39" s="66" t="n">
        <v>11173996</v>
      </c>
      <c r="C39" s="66" t="n">
        <v>5593875</v>
      </c>
      <c r="D39" s="66" t="n">
        <v>5580121</v>
      </c>
      <c r="E39" s="67" t="n">
        <v>-1.25497437511087</v>
      </c>
      <c r="F39" s="24" t="n">
        <f aca="false">(C39/D39)*1000</f>
        <v>1002.46482110334</v>
      </c>
    </row>
    <row r="40" customFormat="false" ht="12" hidden="false" customHeight="true" outlineLevel="0" collapsed="false">
      <c r="A40" s="62" t="s">
        <v>69</v>
      </c>
      <c r="B40" s="66" t="n">
        <v>11174952</v>
      </c>
      <c r="C40" s="66" t="n">
        <v>5595132</v>
      </c>
      <c r="D40" s="66" t="n">
        <v>5579820</v>
      </c>
      <c r="E40" s="67" t="n">
        <v>0.0855521253170395</v>
      </c>
      <c r="F40" s="24" t="n">
        <f aca="false">(C40/D40)*1000</f>
        <v>1002.74417454326</v>
      </c>
    </row>
    <row r="41" customFormat="false" ht="12" hidden="false" customHeight="true" outlineLevel="0" collapsed="false">
      <c r="A41" s="62" t="s">
        <v>70</v>
      </c>
      <c r="B41" s="68" t="n">
        <v>11167934</v>
      </c>
      <c r="C41" s="68" t="n">
        <v>5590326</v>
      </c>
      <c r="D41" s="68" t="n">
        <v>5577608</v>
      </c>
      <c r="E41" s="67" t="n">
        <v>-0.628208907300516</v>
      </c>
      <c r="F41" s="24" t="n">
        <f aca="false">(C41/D41)*1000</f>
        <v>1002.28018892687</v>
      </c>
    </row>
    <row r="42" customFormat="false" ht="12" hidden="false" customHeight="true" outlineLevel="0" collapsed="false">
      <c r="A42" s="62" t="s">
        <v>71</v>
      </c>
      <c r="B42" s="66" t="n">
        <v>11175423</v>
      </c>
      <c r="C42" s="66" t="n">
        <v>5594337</v>
      </c>
      <c r="D42" s="66" t="n">
        <v>5581086</v>
      </c>
      <c r="E42" s="67" t="n">
        <v>0.670355846706473</v>
      </c>
      <c r="F42" s="24" t="n">
        <f aca="false">(C42/D42)*1000</f>
        <v>1002.37426909386</v>
      </c>
    </row>
    <row r="43" customFormat="false" ht="12" hidden="false" customHeight="true" outlineLevel="0" collapsed="false">
      <c r="A43" s="62" t="s">
        <v>72</v>
      </c>
      <c r="B43" s="66" t="n">
        <v>11173151</v>
      </c>
      <c r="C43" s="66" t="n">
        <v>5572275</v>
      </c>
      <c r="D43" s="66" t="n">
        <v>5600876</v>
      </c>
      <c r="E43" s="67" t="n">
        <v>-0.203323934672521</v>
      </c>
      <c r="F43" s="24" t="n">
        <f aca="false">(C43/D43)*1000</f>
        <v>994.893477377467</v>
      </c>
    </row>
    <row r="44" customFormat="false" ht="12" hidden="false" customHeight="true" outlineLevel="0" collapsed="false">
      <c r="A44" s="62" t="s">
        <v>73</v>
      </c>
      <c r="B44" s="66" t="n">
        <v>11210064</v>
      </c>
      <c r="C44" s="66" t="n">
        <v>5589345</v>
      </c>
      <c r="D44" s="66" t="n">
        <v>5620719</v>
      </c>
      <c r="E44" s="67" t="n">
        <v>3.29827506906403</v>
      </c>
      <c r="F44" s="24" t="n">
        <f aca="false">(C44/D44)*1000</f>
        <v>994.418151841428</v>
      </c>
    </row>
    <row r="45" customFormat="false" ht="12" hidden="false" customHeight="true" outlineLevel="0" collapsed="false">
      <c r="A45" s="62" t="s">
        <v>74</v>
      </c>
      <c r="B45" s="66" t="n">
        <v>11238317</v>
      </c>
      <c r="C45" s="66" t="n">
        <v>5601414</v>
      </c>
      <c r="D45" s="66" t="n">
        <v>5636903</v>
      </c>
      <c r="E45" s="67" t="n">
        <v>2.5</v>
      </c>
      <c r="F45" s="24" t="n">
        <f aca="false">(C45/D45)*1000</f>
        <v>993.70416698673</v>
      </c>
    </row>
    <row r="46" customFormat="false" ht="12" hidden="false" customHeight="true" outlineLevel="0" collapsed="false">
      <c r="A46" s="62" t="s">
        <v>75</v>
      </c>
      <c r="B46" s="66" t="n">
        <v>11239004</v>
      </c>
      <c r="C46" s="66" t="n">
        <v>5600393</v>
      </c>
      <c r="D46" s="66" t="n">
        <v>5638611</v>
      </c>
      <c r="E46" s="69" t="n">
        <f aca="false">2*(B46-B45)/(B46+B45)*1000</f>
        <v>0.0611282812573616</v>
      </c>
      <c r="F46" s="24" t="n">
        <f aca="false">(C46/D46)*1000</f>
        <v>993.222089624555</v>
      </c>
    </row>
    <row r="47" customFormat="false" ht="12" hidden="false" customHeight="true" outlineLevel="0" collapsed="false">
      <c r="A47" s="62" t="s">
        <v>76</v>
      </c>
      <c r="B47" s="66" t="n">
        <v>11239224</v>
      </c>
      <c r="C47" s="66" t="n">
        <v>5598165</v>
      </c>
      <c r="D47" s="66" t="n">
        <v>5641059</v>
      </c>
      <c r="E47" s="67" t="n">
        <v>0.0195744967085484</v>
      </c>
      <c r="F47" s="24" t="n">
        <f aca="false">(C47/D47)*1000</f>
        <v>992.396108603012</v>
      </c>
    </row>
    <row r="48" customFormat="false" ht="12" hidden="false" customHeight="true" outlineLevel="0" collapsed="false">
      <c r="A48" s="62" t="s">
        <v>77</v>
      </c>
      <c r="B48" s="66" t="n">
        <v>11221060</v>
      </c>
      <c r="C48" s="66" t="n">
        <v>5584885</v>
      </c>
      <c r="D48" s="66" t="n">
        <v>5636175</v>
      </c>
      <c r="E48" s="67" t="n">
        <v>-1.61743279826738</v>
      </c>
      <c r="F48" s="24" t="n">
        <f aca="false">(C48/D48)*1000</f>
        <v>990.899856729076</v>
      </c>
    </row>
    <row r="49" customFormat="false" ht="12" hidden="false" customHeight="true" outlineLevel="0" collapsed="false">
      <c r="A49" s="62" t="s">
        <v>78</v>
      </c>
      <c r="B49" s="66" t="n">
        <v>11209628</v>
      </c>
      <c r="C49" s="66" t="n">
        <v>5575988</v>
      </c>
      <c r="D49" s="66" t="n">
        <v>5633640</v>
      </c>
      <c r="E49" s="67" t="n">
        <v>-1.01931782030047</v>
      </c>
      <c r="F49" s="24" t="n">
        <f aca="false">(C49/D49)*1000</f>
        <v>989.766474251106</v>
      </c>
    </row>
    <row r="50" customFormat="false" ht="12" hidden="false" customHeight="true" outlineLevel="0" collapsed="false">
      <c r="A50" s="62" t="s">
        <v>79</v>
      </c>
      <c r="B50" s="66" t="n">
        <v>11193470</v>
      </c>
      <c r="C50" s="66" t="n">
        <v>5564173</v>
      </c>
      <c r="D50" s="66" t="n">
        <v>5629297</v>
      </c>
      <c r="E50" s="67" t="n">
        <v>-1.44247907142128</v>
      </c>
      <c r="F50" s="24" t="n">
        <f aca="false">(C50/D50)*1000</f>
        <v>988.431237506211</v>
      </c>
    </row>
    <row r="51" customFormat="false" ht="12" hidden="false" customHeight="true" outlineLevel="0" collapsed="false">
      <c r="A51" s="62" t="s">
        <v>80</v>
      </c>
      <c r="B51" s="66" t="n">
        <v>11181595</v>
      </c>
      <c r="C51" s="66" t="n">
        <v>5554048</v>
      </c>
      <c r="D51" s="66" t="n">
        <v>5627547</v>
      </c>
      <c r="E51" s="67" t="n">
        <v>-1.06144943042624</v>
      </c>
      <c r="F51" s="24" t="n">
        <f aca="false">(C51/D51)*1000</f>
        <v>986.939424939499</v>
      </c>
    </row>
    <row r="52" customFormat="false" ht="12" hidden="false" customHeight="true" outlineLevel="0" collapsed="false">
      <c r="A52" s="31" t="s">
        <v>81</v>
      </c>
      <c r="B52" s="19" t="n">
        <v>11113215</v>
      </c>
      <c r="C52" s="19" t="n">
        <v>5513111</v>
      </c>
      <c r="D52" s="19" t="n">
        <v>5600104</v>
      </c>
      <c r="E52" s="32" t="n">
        <f aca="false">((((B52-B51)/(B52+B51))*2)*1000)</f>
        <v>-6.13416306306266</v>
      </c>
      <c r="F52" s="18" t="n">
        <f aca="false">(C52/D52)*1000</f>
        <v>984.465824206122</v>
      </c>
    </row>
    <row r="53" customFormat="false" ht="12" hidden="false" customHeight="true" outlineLevel="0" collapsed="false">
      <c r="A53" s="57" t="s">
        <v>82</v>
      </c>
      <c r="B53" s="59"/>
      <c r="C53" s="59"/>
      <c r="D53" s="59"/>
      <c r="E53" s="60"/>
      <c r="F53" s="60"/>
    </row>
    <row r="54" customFormat="false" ht="12" hidden="false" customHeight="true" outlineLevel="0" collapsed="false">
      <c r="A54" s="57" t="s">
        <v>83</v>
      </c>
      <c r="B54" s="59"/>
      <c r="C54" s="59"/>
      <c r="D54" s="59"/>
      <c r="E54" s="60"/>
      <c r="F54" s="60"/>
    </row>
    <row r="55" customFormat="false" ht="12" hidden="false" customHeight="true" outlineLevel="0" collapsed="false">
      <c r="A55" s="57" t="s">
        <v>84</v>
      </c>
      <c r="B55" s="59"/>
      <c r="C55" s="59"/>
      <c r="D55" s="59"/>
      <c r="E55" s="60"/>
      <c r="F55" s="60"/>
    </row>
    <row r="56" customFormat="false" ht="12" hidden="false" customHeight="true" outlineLevel="0" collapsed="false">
      <c r="A56" s="70" t="s">
        <v>85</v>
      </c>
      <c r="B56" s="71" t="n">
        <v>11227182</v>
      </c>
      <c r="C56" s="71" t="n">
        <v>5574380</v>
      </c>
      <c r="D56" s="71" t="n">
        <v>5652802</v>
      </c>
      <c r="E56" s="72" t="n">
        <v>0.8</v>
      </c>
      <c r="F56" s="73" t="n">
        <v>986.12688008531</v>
      </c>
    </row>
    <row r="57" customFormat="false" ht="12" hidden="false" customHeight="true" outlineLevel="0" collapsed="false">
      <c r="A57" s="70" t="s">
        <v>86</v>
      </c>
      <c r="B57" s="71" t="n">
        <v>11179103</v>
      </c>
      <c r="C57" s="71" t="n">
        <v>5538990</v>
      </c>
      <c r="D57" s="71" t="n">
        <v>5640114</v>
      </c>
      <c r="E57" s="74" t="n">
        <v>-0.9</v>
      </c>
      <c r="F57" s="75" t="n">
        <v>982.070575169225</v>
      </c>
    </row>
    <row r="58" customFormat="false" ht="12" hidden="false" customHeight="true" outlineLevel="0" collapsed="false">
      <c r="A58" s="76" t="s">
        <v>87</v>
      </c>
      <c r="B58" s="71" t="n">
        <v>11098477</v>
      </c>
      <c r="C58" s="71" t="n">
        <v>5488124</v>
      </c>
      <c r="D58" s="71" t="n">
        <v>5610353</v>
      </c>
      <c r="E58" s="74" t="n">
        <v>-1.4</v>
      </c>
      <c r="F58" s="75" t="n">
        <v>978.213670334113</v>
      </c>
    </row>
    <row r="59" customFormat="false" ht="4.9" hidden="false" customHeight="true" outlineLevel="0" collapsed="false">
      <c r="A59" s="77"/>
      <c r="B59" s="77"/>
      <c r="C59" s="77"/>
      <c r="D59" s="77"/>
      <c r="E59" s="77"/>
      <c r="F59" s="77"/>
    </row>
    <row r="60" customFormat="false" ht="12.75" hidden="false" customHeight="false" outlineLevel="0" collapsed="false">
      <c r="A60" s="78"/>
      <c r="B60" s="78"/>
      <c r="C60" s="78"/>
      <c r="D60" s="78"/>
      <c r="E60" s="78"/>
      <c r="F60" s="78"/>
    </row>
    <row r="61" customFormat="false" ht="12.75" hidden="false" customHeight="false" outlineLevel="0" collapsed="false">
      <c r="A61" s="78"/>
      <c r="B61" s="78"/>
      <c r="C61" s="78"/>
      <c r="D61" s="78"/>
      <c r="E61" s="78"/>
      <c r="F61" s="78"/>
    </row>
    <row r="62" customFormat="false" ht="12.75" hidden="false" customHeight="false" outlineLevel="0" collapsed="false">
      <c r="A62" s="78"/>
      <c r="B62" s="78"/>
      <c r="C62" s="78"/>
      <c r="D62" s="78"/>
      <c r="E62" s="78"/>
      <c r="F62" s="78"/>
    </row>
    <row r="63" customFormat="false" ht="12.75" hidden="false" customHeight="false" outlineLevel="0" collapsed="false">
      <c r="A63" s="78"/>
      <c r="B63" s="78"/>
      <c r="C63" s="78"/>
      <c r="D63" s="78"/>
      <c r="E63" s="78"/>
      <c r="F63" s="78"/>
    </row>
    <row r="64" customFormat="false" ht="12.75" hidden="false" customHeight="false" outlineLevel="0" collapsed="false">
      <c r="A64" s="78"/>
      <c r="B64" s="78"/>
      <c r="C64" s="78"/>
      <c r="D64" s="78"/>
      <c r="E64" s="79"/>
      <c r="F64" s="79"/>
    </row>
    <row r="65" customFormat="false" ht="12.75" hidden="false" customHeight="false" outlineLevel="0" collapsed="false">
      <c r="A65" s="78"/>
      <c r="B65" s="78"/>
      <c r="C65" s="78"/>
      <c r="D65" s="78"/>
      <c r="E65" s="79"/>
      <c r="F65" s="79"/>
    </row>
    <row r="66" customFormat="false" ht="12.75" hidden="false" customHeight="false" outlineLevel="0" collapsed="false">
      <c r="A66" s="78"/>
      <c r="B66" s="78"/>
      <c r="C66" s="78"/>
      <c r="D66" s="78"/>
      <c r="E66" s="79"/>
      <c r="F66" s="79"/>
    </row>
    <row r="67" customFormat="false" ht="12.75" hidden="false" customHeight="false" outlineLevel="0" collapsed="false">
      <c r="A67" s="78"/>
      <c r="B67" s="78"/>
      <c r="C67" s="78"/>
      <c r="D67" s="78"/>
      <c r="E67" s="79"/>
      <c r="F67" s="79"/>
    </row>
    <row r="68" customFormat="false" ht="12.75" hidden="false" customHeight="false" outlineLevel="0" collapsed="false">
      <c r="A68" s="78"/>
      <c r="B68" s="78"/>
      <c r="C68" s="78"/>
      <c r="D68" s="78"/>
      <c r="E68" s="79"/>
      <c r="F68" s="79"/>
    </row>
    <row r="69" customFormat="false" ht="12.75" hidden="false" customHeight="false" outlineLevel="0" collapsed="false">
      <c r="A69" s="78"/>
      <c r="B69" s="78"/>
      <c r="C69" s="78"/>
      <c r="D69" s="78"/>
      <c r="E69" s="79"/>
      <c r="F69" s="79"/>
    </row>
    <row r="70" customFormat="false" ht="12.75" hidden="false" customHeight="false" outlineLevel="0" collapsed="false">
      <c r="A70" s="78"/>
      <c r="B70" s="78"/>
      <c r="C70" s="78"/>
      <c r="D70" s="78"/>
      <c r="E70" s="79"/>
      <c r="F70" s="79"/>
    </row>
    <row r="71" customFormat="false" ht="12.75" hidden="false" customHeight="false" outlineLevel="0" collapsed="false">
      <c r="A71" s="78"/>
      <c r="B71" s="78"/>
      <c r="C71" s="78"/>
      <c r="D71" s="78"/>
      <c r="E71" s="79"/>
      <c r="F71" s="79"/>
    </row>
    <row r="72" customFormat="false" ht="12.75" hidden="false" customHeight="false" outlineLevel="0" collapsed="false">
      <c r="A72" s="78"/>
      <c r="B72" s="78"/>
      <c r="C72" s="78"/>
      <c r="D72" s="78"/>
      <c r="E72" s="79"/>
      <c r="F72" s="79"/>
    </row>
    <row r="73" customFormat="false" ht="12.75" hidden="false" customHeight="false" outlineLevel="0" collapsed="false">
      <c r="A73" s="78"/>
      <c r="B73" s="78"/>
      <c r="C73" s="78"/>
      <c r="D73" s="78"/>
      <c r="E73" s="79"/>
      <c r="F73" s="79"/>
    </row>
    <row r="74" customFormat="false" ht="12.75" hidden="false" customHeight="false" outlineLevel="0" collapsed="false">
      <c r="A74" s="78"/>
      <c r="B74" s="78"/>
      <c r="C74" s="78"/>
      <c r="D74" s="78"/>
      <c r="E74" s="79"/>
      <c r="F74" s="79"/>
    </row>
    <row r="75" customFormat="false" ht="12.75" hidden="false" customHeight="false" outlineLevel="0" collapsed="false">
      <c r="A75" s="78"/>
      <c r="B75" s="78"/>
      <c r="C75" s="78"/>
      <c r="D75" s="78"/>
      <c r="E75" s="79"/>
      <c r="F75" s="79"/>
    </row>
    <row r="76" customFormat="false" ht="12.75" hidden="false" customHeight="false" outlineLevel="0" collapsed="false">
      <c r="A76" s="78"/>
      <c r="B76" s="78"/>
      <c r="C76" s="78"/>
      <c r="D76" s="78"/>
      <c r="E76" s="79"/>
      <c r="F76" s="79"/>
    </row>
    <row r="77" customFormat="false" ht="12.75" hidden="false" customHeight="false" outlineLevel="0" collapsed="false">
      <c r="A77" s="78"/>
      <c r="B77" s="78"/>
      <c r="C77" s="78"/>
      <c r="D77" s="78"/>
      <c r="E77" s="79"/>
      <c r="F77" s="79"/>
    </row>
    <row r="78" customFormat="false" ht="12.75" hidden="false" customHeight="false" outlineLevel="0" collapsed="false">
      <c r="A78" s="78"/>
      <c r="B78" s="78"/>
      <c r="C78" s="78"/>
      <c r="D78" s="78"/>
      <c r="E78" s="79"/>
      <c r="F78" s="79"/>
    </row>
    <row r="79" customFormat="false" ht="12.75" hidden="false" customHeight="false" outlineLevel="0" collapsed="false">
      <c r="A79" s="78"/>
      <c r="B79" s="78"/>
      <c r="C79" s="78"/>
      <c r="D79" s="78"/>
      <c r="E79" s="79"/>
      <c r="F79" s="79"/>
    </row>
    <row r="80" customFormat="false" ht="12.75" hidden="false" customHeight="false" outlineLevel="0" collapsed="false">
      <c r="A80" s="78"/>
      <c r="B80" s="78"/>
      <c r="C80" s="78"/>
      <c r="D80" s="78"/>
      <c r="E80" s="79"/>
      <c r="F80" s="79"/>
    </row>
    <row r="81" customFormat="false" ht="12.75" hidden="false" customHeight="false" outlineLevel="0" collapsed="false">
      <c r="A81" s="78"/>
      <c r="B81" s="78"/>
      <c r="C81" s="78"/>
      <c r="D81" s="78"/>
      <c r="E81" s="79"/>
      <c r="F81" s="79"/>
    </row>
    <row r="82" customFormat="false" ht="12.75" hidden="false" customHeight="false" outlineLevel="0" collapsed="false">
      <c r="A82" s="78"/>
      <c r="B82" s="78"/>
      <c r="C82" s="78"/>
      <c r="D82" s="78"/>
      <c r="E82" s="79"/>
      <c r="F82" s="79"/>
    </row>
    <row r="83" customFormat="false" ht="12.75" hidden="false" customHeight="false" outlineLevel="0" collapsed="false">
      <c r="A83" s="78"/>
      <c r="B83" s="78"/>
      <c r="C83" s="78"/>
      <c r="D83" s="78"/>
      <c r="E83" s="79"/>
      <c r="F83" s="79"/>
    </row>
    <row r="84" customFormat="false" ht="12.75" hidden="false" customHeight="false" outlineLevel="0" collapsed="false">
      <c r="A84" s="78"/>
      <c r="B84" s="78"/>
      <c r="C84" s="78"/>
      <c r="D84" s="78"/>
      <c r="E84" s="79"/>
      <c r="F84" s="79"/>
    </row>
    <row r="85" customFormat="false" ht="12.75" hidden="false" customHeight="false" outlineLevel="0" collapsed="false">
      <c r="E85" s="80"/>
      <c r="F85" s="79"/>
    </row>
    <row r="86" customFormat="false" ht="12.75" hidden="false" customHeight="false" outlineLevel="0" collapsed="false">
      <c r="E86" s="80"/>
      <c r="F86" s="79"/>
    </row>
    <row r="87" customFormat="false" ht="12.75" hidden="false" customHeight="false" outlineLevel="0" collapsed="false">
      <c r="E87" s="80"/>
      <c r="F87" s="79"/>
    </row>
    <row r="88" customFormat="false" ht="12.75" hidden="false" customHeight="false" outlineLevel="0" collapsed="false">
      <c r="E88" s="80"/>
      <c r="F88" s="79"/>
    </row>
  </sheetData>
  <mergeCells count="5">
    <mergeCell ref="C2:F2"/>
    <mergeCell ref="E9:F9"/>
    <mergeCell ref="E10:E13"/>
    <mergeCell ref="F10:F13"/>
    <mergeCell ref="B11:D1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3" width="23.14"/>
    <col collapsed="false" customWidth="true" hidden="false" outlineLevel="0" max="6" min="2" style="3" width="14.7"/>
    <col collapsed="false" customWidth="false" hidden="false" outlineLevel="0" max="257" min="7" style="81" width="10.71"/>
  </cols>
  <sheetData>
    <row r="1" customFormat="false" ht="15" hidden="false" customHeight="true" outlineLevel="0" collapsed="false"/>
    <row r="2" customFormat="false" ht="15" hidden="false" customHeight="true" outlineLevel="0" collapsed="false">
      <c r="A2" s="4"/>
      <c r="B2" s="4"/>
      <c r="C2" s="5" t="str">
        <f aca="false">'Tabla 1'!C2:F2</f>
        <v>ANUARIO DEMOGRÁFICO DE CUBA 2021</v>
      </c>
      <c r="D2" s="5"/>
      <c r="E2" s="5"/>
      <c r="F2" s="5"/>
    </row>
    <row r="3" customFormat="false" ht="4.9" hidden="false" customHeight="true" outlineLevel="0" collapsed="false">
      <c r="A3" s="7"/>
      <c r="B3" s="7"/>
      <c r="C3" s="7"/>
      <c r="D3" s="7"/>
      <c r="E3" s="8"/>
      <c r="F3" s="8"/>
      <c r="H3" s="82"/>
    </row>
    <row r="4" customFormat="false" ht="4.9" hidden="false" customHeight="true" outlineLevel="0" collapsed="false">
      <c r="A4" s="4"/>
      <c r="B4" s="4"/>
      <c r="C4" s="4"/>
      <c r="D4" s="4"/>
      <c r="E4" s="9"/>
      <c r="F4" s="9"/>
    </row>
    <row r="5" customFormat="false" ht="15" hidden="false" customHeight="true" outlineLevel="0" collapsed="false">
      <c r="A5" s="10" t="s">
        <v>88</v>
      </c>
      <c r="B5" s="11"/>
      <c r="C5" s="11"/>
      <c r="D5" s="11"/>
      <c r="E5" s="11"/>
      <c r="F5" s="11"/>
    </row>
    <row r="6" customFormat="false" ht="15" hidden="false" customHeight="true" outlineLevel="0" collapsed="false">
      <c r="A6" s="10"/>
      <c r="B6" s="10"/>
      <c r="C6" s="10"/>
      <c r="D6" s="83"/>
      <c r="E6" s="83"/>
      <c r="F6" s="59" t="s">
        <v>89</v>
      </c>
    </row>
    <row r="7" customFormat="false" ht="4.9" hidden="false" customHeight="true" outlineLevel="0" collapsed="false">
      <c r="A7" s="83"/>
      <c r="B7" s="83"/>
      <c r="C7" s="83"/>
      <c r="D7" s="83"/>
      <c r="E7" s="83"/>
      <c r="F7" s="59"/>
    </row>
    <row r="8" customFormat="false" ht="4.9" hidden="false" customHeight="true" outlineLevel="0" collapsed="false">
      <c r="A8" s="50"/>
      <c r="B8" s="50"/>
      <c r="C8" s="50"/>
      <c r="D8" s="50"/>
      <c r="E8" s="50"/>
      <c r="F8" s="53"/>
    </row>
    <row r="9" customFormat="false" ht="15" hidden="false" customHeight="true" outlineLevel="0" collapsed="false">
      <c r="A9" s="84"/>
      <c r="B9" s="85" t="s">
        <v>90</v>
      </c>
      <c r="C9" s="85"/>
      <c r="D9" s="85"/>
      <c r="E9" s="85"/>
      <c r="F9" s="85"/>
    </row>
    <row r="10" customFormat="false" ht="15" hidden="false" customHeight="true" outlineLevel="0" collapsed="false">
      <c r="A10" s="84" t="s">
        <v>91</v>
      </c>
      <c r="B10" s="86" t="n">
        <v>2017</v>
      </c>
      <c r="C10" s="86" t="n">
        <v>2018</v>
      </c>
      <c r="D10" s="86" t="n">
        <v>2019</v>
      </c>
      <c r="E10" s="86" t="n">
        <v>2020</v>
      </c>
      <c r="F10" s="86" t="n">
        <v>2021</v>
      </c>
    </row>
    <row r="11" customFormat="false" ht="4.9" hidden="false" customHeight="true" outlineLevel="0" collapsed="false">
      <c r="A11" s="84"/>
      <c r="B11" s="86"/>
      <c r="C11" s="86"/>
      <c r="D11" s="86"/>
      <c r="E11" s="86"/>
      <c r="F11" s="86"/>
    </row>
    <row r="12" customFormat="false" ht="4.9" hidden="false" customHeight="true" outlineLevel="0" collapsed="false">
      <c r="A12" s="87"/>
      <c r="B12" s="88"/>
      <c r="C12" s="88"/>
      <c r="D12" s="88"/>
      <c r="E12" s="88"/>
      <c r="F12" s="88"/>
    </row>
    <row r="13" customFormat="false" ht="25.15" hidden="false" customHeight="true" outlineLevel="0" collapsed="false">
      <c r="A13" s="50" t="s">
        <v>92</v>
      </c>
      <c r="B13" s="89" t="n">
        <v>11230142</v>
      </c>
      <c r="C13" s="89" t="n">
        <v>11215344</v>
      </c>
      <c r="D13" s="89" t="n">
        <v>11201549</v>
      </c>
      <c r="E13" s="89" t="n">
        <v>11187532.5</v>
      </c>
      <c r="F13" s="89" t="n">
        <v>11147405</v>
      </c>
      <c r="G13" s="90"/>
      <c r="H13" s="91"/>
    </row>
    <row r="14" customFormat="false" ht="25.15" hidden="false" customHeight="true" outlineLevel="0" collapsed="false">
      <c r="A14" s="83" t="s">
        <v>93</v>
      </c>
      <c r="B14" s="1" t="n">
        <v>587377.5</v>
      </c>
      <c r="C14" s="1" t="n">
        <v>586019</v>
      </c>
      <c r="D14" s="1" t="n">
        <v>584967</v>
      </c>
      <c r="E14" s="1" t="n">
        <v>583708</v>
      </c>
      <c r="F14" s="1" t="n">
        <v>580823</v>
      </c>
      <c r="H14" s="92"/>
    </row>
    <row r="15" customFormat="false" ht="25.15" hidden="false" customHeight="true" outlineLevel="0" collapsed="false">
      <c r="A15" s="83" t="s">
        <v>94</v>
      </c>
      <c r="B15" s="1" t="n">
        <v>507347</v>
      </c>
      <c r="C15" s="1" t="n">
        <v>509785</v>
      </c>
      <c r="D15" s="1" t="n">
        <v>512110</v>
      </c>
      <c r="E15" s="1" t="n">
        <v>513736.5</v>
      </c>
      <c r="F15" s="1" t="n">
        <v>513052.5</v>
      </c>
      <c r="H15" s="92"/>
    </row>
    <row r="16" customFormat="false" ht="25.15" hidden="false" customHeight="true" outlineLevel="0" collapsed="false">
      <c r="A16" s="83" t="s">
        <v>95</v>
      </c>
      <c r="B16" s="1" t="n">
        <v>2129817</v>
      </c>
      <c r="C16" s="1" t="n">
        <v>2130516.5</v>
      </c>
      <c r="D16" s="1" t="n">
        <v>2131937</v>
      </c>
      <c r="E16" s="1" t="n">
        <v>2132288.5</v>
      </c>
      <c r="F16" s="1" t="n">
        <v>2130872</v>
      </c>
      <c r="H16" s="92"/>
    </row>
    <row r="17" customFormat="false" ht="25.15" hidden="false" customHeight="true" outlineLevel="0" collapsed="false">
      <c r="A17" s="83" t="s">
        <v>96</v>
      </c>
      <c r="B17" s="1" t="n">
        <v>382074</v>
      </c>
      <c r="C17" s="1" t="n">
        <v>382931</v>
      </c>
      <c r="D17" s="1" t="n">
        <v>383636</v>
      </c>
      <c r="E17" s="1" t="n">
        <v>384129</v>
      </c>
      <c r="F17" s="1" t="n">
        <v>383144.5</v>
      </c>
      <c r="H17" s="92"/>
    </row>
    <row r="18" customFormat="false" ht="25.15" hidden="false" customHeight="true" outlineLevel="0" collapsed="false">
      <c r="A18" s="83" t="s">
        <v>97</v>
      </c>
      <c r="B18" s="1" t="n">
        <v>711062.5</v>
      </c>
      <c r="C18" s="1" t="n">
        <v>713630.5</v>
      </c>
      <c r="D18" s="1" t="n">
        <v>715801.5</v>
      </c>
      <c r="E18" s="1" t="n">
        <v>716540</v>
      </c>
      <c r="F18" s="1" t="n">
        <v>713694</v>
      </c>
      <c r="H18" s="92"/>
    </row>
    <row r="19" customFormat="false" ht="25.15" hidden="false" customHeight="true" outlineLevel="0" collapsed="false">
      <c r="A19" s="83" t="s">
        <v>98</v>
      </c>
      <c r="B19" s="1" t="n">
        <v>786050.5</v>
      </c>
      <c r="C19" s="1" t="n">
        <v>782496.5</v>
      </c>
      <c r="D19" s="1" t="n">
        <v>779124.5</v>
      </c>
      <c r="E19" s="1" t="n">
        <v>776295.5</v>
      </c>
      <c r="F19" s="1" t="n">
        <v>771008</v>
      </c>
      <c r="H19" s="92"/>
      <c r="I19" s="93"/>
      <c r="J19" s="93"/>
      <c r="K19" s="94"/>
    </row>
    <row r="20" customFormat="false" ht="25.15" hidden="false" customHeight="true" outlineLevel="0" collapsed="false">
      <c r="A20" s="83" t="s">
        <v>99</v>
      </c>
      <c r="B20" s="1" t="n">
        <v>407469.5</v>
      </c>
      <c r="C20" s="1" t="n">
        <v>406997.5</v>
      </c>
      <c r="D20" s="1" t="n">
        <v>406528</v>
      </c>
      <c r="E20" s="1" t="n">
        <v>406274.5</v>
      </c>
      <c r="F20" s="1" t="n">
        <v>404549.5</v>
      </c>
      <c r="H20" s="92"/>
    </row>
    <row r="21" customFormat="false" ht="25.15" hidden="false" customHeight="true" outlineLevel="0" collapsed="false">
      <c r="A21" s="83" t="s">
        <v>100</v>
      </c>
      <c r="B21" s="1" t="n">
        <v>466145</v>
      </c>
      <c r="C21" s="1" t="n">
        <v>465855.5</v>
      </c>
      <c r="D21" s="1" t="n">
        <v>465429</v>
      </c>
      <c r="E21" s="1" t="n">
        <v>464461</v>
      </c>
      <c r="F21" s="1" t="n">
        <v>462347</v>
      </c>
      <c r="H21" s="92"/>
    </row>
    <row r="22" customFormat="false" ht="25.15" hidden="false" customHeight="true" outlineLevel="0" collapsed="false">
      <c r="A22" s="83" t="s">
        <v>101</v>
      </c>
      <c r="B22" s="1" t="n">
        <v>435042</v>
      </c>
      <c r="C22" s="1" t="n">
        <v>435088</v>
      </c>
      <c r="D22" s="1" t="n">
        <v>435297</v>
      </c>
      <c r="E22" s="1" t="n">
        <v>435457</v>
      </c>
      <c r="F22" s="1" t="n">
        <v>433025.5</v>
      </c>
      <c r="H22" s="92"/>
    </row>
    <row r="23" customFormat="false" ht="25.15" hidden="false" customHeight="true" outlineLevel="0" collapsed="false">
      <c r="A23" s="83" t="s">
        <v>102</v>
      </c>
      <c r="B23" s="1" t="n">
        <v>771036.5</v>
      </c>
      <c r="C23" s="1" t="n">
        <v>768500.5</v>
      </c>
      <c r="D23" s="1" t="n">
        <v>765966</v>
      </c>
      <c r="E23" s="1" t="n">
        <v>764091.5</v>
      </c>
      <c r="F23" s="1" t="n">
        <v>761122.5</v>
      </c>
      <c r="H23" s="92"/>
    </row>
    <row r="24" customFormat="false" ht="25.15" hidden="false" customHeight="true" outlineLevel="0" collapsed="false">
      <c r="A24" s="83" t="s">
        <v>103</v>
      </c>
      <c r="B24" s="1" t="n">
        <v>536657.5</v>
      </c>
      <c r="C24" s="1" t="n">
        <v>535714.5</v>
      </c>
      <c r="D24" s="1" t="n">
        <v>534759.5</v>
      </c>
      <c r="E24" s="1" t="n">
        <v>533704</v>
      </c>
      <c r="F24" s="1" t="n">
        <v>531855</v>
      </c>
      <c r="H24" s="92"/>
    </row>
    <row r="25" customFormat="false" ht="25.15" hidden="false" customHeight="true" outlineLevel="0" collapsed="false">
      <c r="A25" s="83" t="s">
        <v>104</v>
      </c>
      <c r="B25" s="1" t="n">
        <v>1032177.5</v>
      </c>
      <c r="C25" s="1" t="n">
        <v>1028636.5</v>
      </c>
      <c r="D25" s="1" t="n">
        <v>1025476</v>
      </c>
      <c r="E25" s="1" t="n">
        <v>1022647</v>
      </c>
      <c r="F25" s="1" t="n">
        <v>1017179.5</v>
      </c>
      <c r="H25" s="92"/>
    </row>
    <row r="26" customFormat="false" ht="25.15" hidden="false" customHeight="true" outlineLevel="0" collapsed="false">
      <c r="A26" s="83" t="s">
        <v>105</v>
      </c>
      <c r="B26" s="1" t="n">
        <v>829067</v>
      </c>
      <c r="C26" s="1" t="n">
        <v>825281</v>
      </c>
      <c r="D26" s="1" t="n">
        <v>821696.5</v>
      </c>
      <c r="E26" s="1" t="n">
        <v>818752.5</v>
      </c>
      <c r="F26" s="1" t="n">
        <v>813950.5</v>
      </c>
      <c r="H26" s="92"/>
    </row>
    <row r="27" customFormat="false" ht="25.15" hidden="false" customHeight="true" outlineLevel="0" collapsed="false">
      <c r="A27" s="83" t="s">
        <v>106</v>
      </c>
      <c r="B27" s="1" t="n">
        <v>1052517.5</v>
      </c>
      <c r="C27" s="1" t="n">
        <v>1050162.5</v>
      </c>
      <c r="D27" s="1" t="n">
        <v>1047945.5</v>
      </c>
      <c r="E27" s="1" t="n">
        <v>1046133</v>
      </c>
      <c r="F27" s="1" t="n">
        <v>1043264</v>
      </c>
      <c r="H27" s="92"/>
    </row>
    <row r="28" customFormat="false" ht="25.15" hidden="false" customHeight="true" outlineLevel="0" collapsed="false">
      <c r="A28" s="83" t="s">
        <v>107</v>
      </c>
      <c r="B28" s="1" t="n">
        <v>512028.5</v>
      </c>
      <c r="C28" s="1" t="n">
        <v>509822.5</v>
      </c>
      <c r="D28" s="1" t="n">
        <v>507203</v>
      </c>
      <c r="E28" s="1" t="n">
        <v>505730</v>
      </c>
      <c r="F28" s="1" t="n">
        <v>503916</v>
      </c>
      <c r="H28" s="92"/>
    </row>
    <row r="29" customFormat="false" ht="25.15" hidden="false" customHeight="true" outlineLevel="0" collapsed="false">
      <c r="A29" s="83" t="s">
        <v>108</v>
      </c>
      <c r="B29" s="95" t="n">
        <v>84272.5</v>
      </c>
      <c r="C29" s="95" t="n">
        <v>83907</v>
      </c>
      <c r="D29" s="95" t="n">
        <v>83672.5</v>
      </c>
      <c r="E29" s="95" t="n">
        <v>83584.5</v>
      </c>
      <c r="F29" s="95" t="n">
        <v>83601.5</v>
      </c>
      <c r="H29" s="92"/>
    </row>
    <row r="30" customFormat="false" ht="4.9" hidden="false" customHeight="true" outlineLevel="0" collapsed="false">
      <c r="A30" s="96"/>
      <c r="B30" s="7"/>
      <c r="C30" s="7"/>
      <c r="D30" s="7"/>
      <c r="E30" s="7"/>
      <c r="F30" s="7"/>
    </row>
    <row r="31" customFormat="false" ht="4.9" hidden="false" customHeight="true" outlineLevel="0" collapsed="false">
      <c r="A31" s="97"/>
    </row>
  </sheetData>
  <mergeCells count="2">
    <mergeCell ref="C2:F2"/>
    <mergeCell ref="B9:F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81" width="15.7"/>
    <col collapsed="false" customWidth="true" hidden="false" outlineLevel="0" max="6" min="2" style="81" width="5.28"/>
    <col collapsed="false" customWidth="true" hidden="false" outlineLevel="0" max="7" min="7" style="81" width="0.85"/>
    <col collapsed="false" customWidth="true" hidden="false" outlineLevel="0" max="12" min="8" style="81" width="5.28"/>
    <col collapsed="false" customWidth="true" hidden="false" outlineLevel="0" max="13" min="13" style="81" width="0.85"/>
    <col collapsed="false" customWidth="true" hidden="false" outlineLevel="0" max="18" min="14" style="81" width="5.13"/>
    <col collapsed="false" customWidth="false" hidden="false" outlineLevel="0" max="257" min="19" style="81" width="10.71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4"/>
      <c r="B2" s="4"/>
      <c r="C2" s="98" t="str">
        <f aca="false">'Tabla 1'!C2:F2</f>
        <v>ANUARIO DEMOGRÁFICO DE CUBA 2021</v>
      </c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</row>
    <row r="3" customFormat="false" ht="4.9" hidden="false" customHeight="true" outlineLevel="0" collapsed="false">
      <c r="A3" s="7"/>
      <c r="B3" s="7"/>
      <c r="C3" s="7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4.9" hidden="false" customHeight="true" outlineLevel="0" collapsed="false">
      <c r="A4" s="4"/>
      <c r="B4" s="4"/>
      <c r="C4" s="4"/>
      <c r="D4" s="4"/>
      <c r="E4" s="9"/>
      <c r="F4" s="9"/>
      <c r="G4" s="9"/>
    </row>
    <row r="5" customFormat="false" ht="15" hidden="false" customHeight="true" outlineLevel="0" collapsed="false">
      <c r="A5" s="10" t="s">
        <v>109</v>
      </c>
      <c r="B5" s="4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100"/>
      <c r="O5" s="100"/>
      <c r="P5" s="100"/>
      <c r="Q5" s="100"/>
      <c r="R5" s="100"/>
    </row>
    <row r="6" customFormat="false" ht="15" hidden="false" customHeight="true" outlineLevel="0" collapsed="false">
      <c r="A6" s="101"/>
      <c r="B6" s="101"/>
      <c r="C6" s="101"/>
      <c r="D6" s="101"/>
      <c r="O6" s="102" t="s">
        <v>110</v>
      </c>
      <c r="P6" s="102"/>
      <c r="Q6" s="102"/>
      <c r="R6" s="102"/>
    </row>
    <row r="7" customFormat="false" ht="4.9" hidden="false" customHeight="true" outlineLevel="0" collapsed="false">
      <c r="A7" s="101"/>
      <c r="B7" s="101"/>
      <c r="C7" s="101"/>
      <c r="D7" s="101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103"/>
      <c r="Q7" s="103"/>
      <c r="R7" s="99"/>
    </row>
    <row r="8" customFormat="false" ht="4.9" hidden="false" customHeight="true" outlineLevel="0" collapsed="false">
      <c r="A8" s="50"/>
      <c r="B8" s="50"/>
      <c r="C8" s="50"/>
      <c r="D8" s="50"/>
      <c r="E8" s="86"/>
      <c r="F8" s="86"/>
      <c r="G8" s="86"/>
      <c r="H8" s="86"/>
      <c r="I8" s="86"/>
      <c r="J8" s="86"/>
      <c r="K8" s="86"/>
      <c r="L8" s="86"/>
      <c r="M8" s="86"/>
      <c r="N8" s="86"/>
      <c r="O8" s="86"/>
      <c r="P8" s="86"/>
      <c r="Q8" s="86"/>
      <c r="R8" s="86"/>
    </row>
    <row r="9" customFormat="false" ht="15" hidden="false" customHeight="true" outlineLevel="0" collapsed="false">
      <c r="A9" s="104" t="s">
        <v>111</v>
      </c>
      <c r="B9" s="55" t="s">
        <v>112</v>
      </c>
      <c r="C9" s="55"/>
      <c r="D9" s="55"/>
      <c r="E9" s="55"/>
      <c r="F9" s="55"/>
      <c r="G9" s="56"/>
      <c r="H9" s="55" t="s">
        <v>113</v>
      </c>
      <c r="I9" s="55"/>
      <c r="J9" s="55"/>
      <c r="K9" s="55"/>
      <c r="L9" s="55"/>
      <c r="M9" s="56"/>
      <c r="N9" s="55" t="s">
        <v>114</v>
      </c>
      <c r="O9" s="55"/>
      <c r="P9" s="55"/>
      <c r="Q9" s="55"/>
      <c r="R9" s="55"/>
    </row>
    <row r="10" customFormat="false" ht="15" hidden="false" customHeight="true" outlineLevel="0" collapsed="false">
      <c r="A10" s="104"/>
      <c r="B10" s="86" t="n">
        <v>2017</v>
      </c>
      <c r="C10" s="86" t="n">
        <v>2018</v>
      </c>
      <c r="D10" s="86" t="n">
        <v>2019</v>
      </c>
      <c r="E10" s="86" t="n">
        <v>2020</v>
      </c>
      <c r="F10" s="86" t="n">
        <v>2021</v>
      </c>
      <c r="G10" s="86" t="n">
        <v>2016</v>
      </c>
      <c r="H10" s="86" t="n">
        <v>2017</v>
      </c>
      <c r="I10" s="86" t="n">
        <v>2018</v>
      </c>
      <c r="J10" s="86" t="n">
        <v>2019</v>
      </c>
      <c r="K10" s="86" t="n">
        <v>2020</v>
      </c>
      <c r="L10" s="86" t="n">
        <v>2021</v>
      </c>
      <c r="M10" s="86" t="n">
        <v>2016</v>
      </c>
      <c r="N10" s="86" t="n">
        <v>2017</v>
      </c>
      <c r="O10" s="86" t="n">
        <v>2018</v>
      </c>
      <c r="P10" s="86" t="n">
        <v>2019</v>
      </c>
      <c r="Q10" s="86" t="n">
        <v>2020</v>
      </c>
      <c r="R10" s="86" t="n">
        <v>2021</v>
      </c>
    </row>
    <row r="11" customFormat="false" ht="4.9" hidden="false" customHeight="true" outlineLevel="0" collapsed="false">
      <c r="A11" s="56"/>
      <c r="B11" s="86"/>
      <c r="C11" s="86"/>
      <c r="D11" s="86"/>
      <c r="E11" s="86"/>
      <c r="F11" s="86"/>
      <c r="G11" s="86"/>
      <c r="H11" s="86"/>
      <c r="I11" s="86"/>
      <c r="J11" s="86"/>
      <c r="K11" s="86"/>
      <c r="L11" s="86"/>
      <c r="M11" s="86"/>
      <c r="N11" s="86"/>
      <c r="O11" s="86"/>
      <c r="P11" s="86"/>
      <c r="Q11" s="86"/>
      <c r="R11" s="86"/>
    </row>
    <row r="12" customFormat="false" ht="4.9" hidden="false" customHeight="true" outlineLevel="0" collapsed="false">
      <c r="A12" s="105"/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</row>
    <row r="13" customFormat="false" ht="25.15" hidden="false" customHeight="true" outlineLevel="0" collapsed="false">
      <c r="A13" s="50" t="s">
        <v>92</v>
      </c>
      <c r="B13" s="107" t="n">
        <v>-1.61743279826738</v>
      </c>
      <c r="C13" s="107" t="n">
        <v>-1.01931782030047</v>
      </c>
      <c r="D13" s="107" t="n">
        <v>-1.44247907142128</v>
      </c>
      <c r="E13" s="107" t="n">
        <v>-1.06144943042624</v>
      </c>
      <c r="F13" s="107" t="n">
        <v>-6.13416306306266</v>
      </c>
      <c r="G13" s="107" t="n">
        <v>0.594847399186301</v>
      </c>
      <c r="H13" s="107" t="n">
        <v>0.560145605465688</v>
      </c>
      <c r="I13" s="107" t="n">
        <v>-0.890572662982926</v>
      </c>
      <c r="J13" s="107" t="n">
        <v>-0.30957788118137</v>
      </c>
      <c r="K13" s="107" t="n">
        <v>-0.923203260284663</v>
      </c>
      <c r="L13" s="107" t="n">
        <v>-6.5139242344417</v>
      </c>
      <c r="M13" s="107" t="n">
        <v>-1.71265681081143</v>
      </c>
      <c r="N13" s="107" t="n">
        <v>-1.7811635213703</v>
      </c>
      <c r="O13" s="107" t="n">
        <v>-4.04539171446422</v>
      </c>
      <c r="P13" s="107" t="n">
        <v>-3.39750234310506</v>
      </c>
      <c r="Q13" s="107" t="n">
        <v>-1.52711010909017</v>
      </c>
      <c r="R13" s="107" t="n">
        <v>-4.85566766801429</v>
      </c>
    </row>
    <row r="14" customFormat="false" ht="25.15" hidden="false" customHeight="true" outlineLevel="0" collapsed="false">
      <c r="A14" s="83" t="s">
        <v>93</v>
      </c>
      <c r="B14" s="108" t="n">
        <v>-3.04574145247307</v>
      </c>
      <c r="C14" s="108" t="n">
        <v>-1.5835664031371</v>
      </c>
      <c r="D14" s="108" t="n">
        <v>-2.0103698157332</v>
      </c>
      <c r="E14" s="108" t="n">
        <v>-2.29909475285588</v>
      </c>
      <c r="F14" s="108" t="n">
        <v>-7.62366504081278</v>
      </c>
      <c r="G14" s="108" t="n">
        <v>2.03181078271784</v>
      </c>
      <c r="H14" s="108" t="n">
        <v>-0.972244001881763</v>
      </c>
      <c r="I14" s="108" t="n">
        <v>0.0705979252054204</v>
      </c>
      <c r="J14" s="108" t="n">
        <v>3.36200258414795</v>
      </c>
      <c r="K14" s="108" t="n">
        <v>-8.17556275646709</v>
      </c>
      <c r="L14" s="108" t="n">
        <v>-6.48637255805989</v>
      </c>
      <c r="M14" s="108" t="n">
        <v>-6.86238975474206</v>
      </c>
      <c r="N14" s="108" t="n">
        <v>-1.82986169254926</v>
      </c>
      <c r="O14" s="108" t="n">
        <v>-8.86156248475089</v>
      </c>
      <c r="P14" s="108" t="n">
        <v>-10.9208827385001</v>
      </c>
      <c r="Q14" s="108" t="n">
        <v>8.86023769673552</v>
      </c>
      <c r="R14" s="108" t="n">
        <v>-9.7685557841179</v>
      </c>
    </row>
    <row r="15" customFormat="false" ht="25.15" hidden="false" customHeight="true" outlineLevel="0" collapsed="false">
      <c r="A15" s="83" t="s">
        <v>94</v>
      </c>
      <c r="B15" s="108" t="n">
        <v>4.50973396905865</v>
      </c>
      <c r="C15" s="108" t="n">
        <v>5.07664996027737</v>
      </c>
      <c r="D15" s="108" t="n">
        <v>4.02647868621976</v>
      </c>
      <c r="E15" s="108" t="n">
        <v>2.31830909425357</v>
      </c>
      <c r="F15" s="108" t="n">
        <v>-4.98779364684901</v>
      </c>
      <c r="G15" s="108" t="n">
        <v>0.25866271376981</v>
      </c>
      <c r="H15" s="108" t="n">
        <v>2.64531492587725</v>
      </c>
      <c r="I15" s="108" t="n">
        <v>0.779203484031287</v>
      </c>
      <c r="J15" s="108" t="n">
        <v>2.04570437449689</v>
      </c>
      <c r="K15" s="108" t="n">
        <v>1.44907107214344</v>
      </c>
      <c r="L15" s="108" t="n">
        <v>-6.84652698470132</v>
      </c>
      <c r="M15" s="108" t="n">
        <v>13.035072450288</v>
      </c>
      <c r="N15" s="108" t="n">
        <v>12.5805964960612</v>
      </c>
      <c r="O15" s="108" t="n">
        <v>13.0356651394713</v>
      </c>
      <c r="P15" s="108" t="n">
        <v>11.9274885441749</v>
      </c>
      <c r="Q15" s="108" t="n">
        <v>4.25715210986848</v>
      </c>
      <c r="R15" s="108" t="n">
        <v>-0.860031450785171</v>
      </c>
    </row>
    <row r="16" customFormat="false" ht="25.15" hidden="false" customHeight="true" outlineLevel="0" collapsed="false">
      <c r="A16" s="83" t="s">
        <v>95</v>
      </c>
      <c r="B16" s="108" t="n">
        <v>-0.247908623135227</v>
      </c>
      <c r="C16" s="108" t="n">
        <v>0.904475510985247</v>
      </c>
      <c r="D16" s="108" t="n">
        <v>0.428718109400043</v>
      </c>
      <c r="E16" s="108" t="n">
        <v>-0.0989547146176514</v>
      </c>
      <c r="F16" s="108" t="n">
        <v>-1.23048216880226</v>
      </c>
      <c r="G16" s="108" t="n">
        <v>1.62413227942892</v>
      </c>
      <c r="H16" s="108" t="n">
        <v>2.23762695924544</v>
      </c>
      <c r="I16" s="108" t="n">
        <v>-0.247908623135227</v>
      </c>
      <c r="J16" s="108" t="n">
        <v>0.904475510985247</v>
      </c>
      <c r="K16" s="108" t="n">
        <v>-0.0989547146176514</v>
      </c>
      <c r="L16" s="108" t="n">
        <v>-1.23048216880226</v>
      </c>
      <c r="M16" s="109"/>
      <c r="N16" s="109" t="s">
        <v>115</v>
      </c>
      <c r="O16" s="109" t="s">
        <v>115</v>
      </c>
      <c r="P16" s="109" t="s">
        <v>115</v>
      </c>
      <c r="Q16" s="109" t="s">
        <v>115</v>
      </c>
      <c r="R16" s="109" t="s">
        <v>115</v>
      </c>
    </row>
    <row r="17" customFormat="false" ht="25.15" hidden="false" customHeight="true" outlineLevel="0" collapsed="false">
      <c r="A17" s="83" t="s">
        <v>96</v>
      </c>
      <c r="B17" s="108" t="n">
        <v>2.01531640467553</v>
      </c>
      <c r="C17" s="108" t="n">
        <v>2.46519607971149</v>
      </c>
      <c r="D17" s="108" t="n">
        <v>1.21469309449582</v>
      </c>
      <c r="E17" s="108" t="n">
        <v>1.35371190407389</v>
      </c>
      <c r="F17" s="108" t="n">
        <v>-6.49624358433959</v>
      </c>
      <c r="G17" s="108" t="n">
        <v>-0.208207690761322</v>
      </c>
      <c r="H17" s="108" t="n">
        <v>0.240511895467069</v>
      </c>
      <c r="I17" s="108" t="n">
        <v>-0.667832381253299</v>
      </c>
      <c r="J17" s="108" t="n">
        <v>-0.186785634747875</v>
      </c>
      <c r="K17" s="108" t="n">
        <v>-0.557338439272583</v>
      </c>
      <c r="L17" s="108" t="n">
        <v>-9.03607384217401</v>
      </c>
      <c r="M17" s="108" t="n">
        <v>11.0686985447801</v>
      </c>
      <c r="N17" s="108" t="n">
        <v>5.93512230243826</v>
      </c>
      <c r="O17" s="108" t="n">
        <v>9.23127432141443</v>
      </c>
      <c r="P17" s="108" t="n">
        <v>9.52772702488114</v>
      </c>
      <c r="Q17" s="108" t="n">
        <v>6.36663318289215</v>
      </c>
      <c r="R17" s="108" t="n">
        <v>0.112819066422225</v>
      </c>
    </row>
    <row r="18" customFormat="false" ht="25.15" hidden="false" customHeight="true" outlineLevel="0" collapsed="false">
      <c r="A18" s="83" t="s">
        <v>97</v>
      </c>
      <c r="B18" s="108" t="n">
        <v>3.81260437725235</v>
      </c>
      <c r="C18" s="108" t="n">
        <v>3.39811709280923</v>
      </c>
      <c r="D18" s="108" t="n">
        <v>2.67811676840577</v>
      </c>
      <c r="E18" s="108" t="n">
        <v>-0.614062020264047</v>
      </c>
      <c r="F18" s="108" t="n">
        <v>-7.35889610953714</v>
      </c>
      <c r="G18" s="108" t="n">
        <v>4.8275391491249</v>
      </c>
      <c r="H18" s="108" t="n">
        <v>6.66384554260986</v>
      </c>
      <c r="I18" s="108" t="n">
        <v>5.78142829933303</v>
      </c>
      <c r="J18" s="108" t="n">
        <v>2.42732706973278</v>
      </c>
      <c r="K18" s="108" t="n">
        <v>-0.591879216512427</v>
      </c>
      <c r="L18" s="108" t="n">
        <v>-7.0019737107104</v>
      </c>
      <c r="M18" s="108" t="n">
        <v>3.9692636507048</v>
      </c>
      <c r="N18" s="108" t="n">
        <v>0.0253932783992077</v>
      </c>
      <c r="O18" s="108" t="n">
        <v>-6.10442039844291</v>
      </c>
      <c r="P18" s="108" t="n">
        <v>8.3026964681737</v>
      </c>
      <c r="Q18" s="108" t="n">
        <v>-0.726075393642619</v>
      </c>
      <c r="R18" s="108" t="n">
        <v>-9.16325872630704</v>
      </c>
    </row>
    <row r="19" customFormat="false" ht="25.15" hidden="false" customHeight="true" outlineLevel="0" collapsed="false">
      <c r="A19" s="83" t="s">
        <v>98</v>
      </c>
      <c r="B19" s="108" t="n">
        <v>-4.59639679638904</v>
      </c>
      <c r="C19" s="108" t="n">
        <v>-4.46647365195883</v>
      </c>
      <c r="D19" s="108" t="n">
        <v>-4.17006524631173</v>
      </c>
      <c r="E19" s="108" t="n">
        <v>-3.10319974803409</v>
      </c>
      <c r="F19" s="108" t="n">
        <v>-10.5913297916494</v>
      </c>
      <c r="G19" s="108" t="n">
        <v>-2.61193334138585</v>
      </c>
      <c r="H19" s="108" t="n">
        <v>-2.13221348787547</v>
      </c>
      <c r="I19" s="108" t="n">
        <v>-4.54773367467154</v>
      </c>
      <c r="J19" s="108" t="n">
        <v>-4.85422180500707</v>
      </c>
      <c r="K19" s="108" t="n">
        <v>-3.41890505849301</v>
      </c>
      <c r="L19" s="108" t="n">
        <v>-12.3369343109437</v>
      </c>
      <c r="M19" s="108" t="n">
        <v>-3.47248087556944</v>
      </c>
      <c r="N19" s="108" t="n">
        <v>-5.88367366912108</v>
      </c>
      <c r="O19" s="108" t="n">
        <v>-4.7691256988737</v>
      </c>
      <c r="P19" s="108" t="n">
        <v>-3.09122603137711</v>
      </c>
      <c r="Q19" s="108" t="n">
        <v>-1.98433023001256</v>
      </c>
      <c r="R19" s="108" t="n">
        <v>-4.4335741948365</v>
      </c>
    </row>
    <row r="20" customFormat="false" ht="25.15" hidden="false" customHeight="true" outlineLevel="0" collapsed="false">
      <c r="A20" s="83" t="s">
        <v>99</v>
      </c>
      <c r="B20" s="108" t="n">
        <v>-1.10683130884643</v>
      </c>
      <c r="C20" s="108" t="n">
        <v>-1.21130965177919</v>
      </c>
      <c r="D20" s="108" t="n">
        <v>-1.09709540302267</v>
      </c>
      <c r="E20" s="108" t="n">
        <v>-0.150144791267973</v>
      </c>
      <c r="F20" s="108" t="n">
        <v>-8.37721959859053</v>
      </c>
      <c r="G20" s="108" t="n">
        <v>0.233670057878276</v>
      </c>
      <c r="H20" s="108" t="n">
        <v>3.35820839731523</v>
      </c>
      <c r="I20" s="108" t="n">
        <v>0.817659048113565</v>
      </c>
      <c r="J20" s="108" t="n">
        <v>-0.722131541333079</v>
      </c>
      <c r="K20" s="108" t="n">
        <v>0.074636334460342</v>
      </c>
      <c r="L20" s="108" t="n">
        <v>-9.21924344620958</v>
      </c>
      <c r="M20" s="108" t="n">
        <v>-1.94320903181663</v>
      </c>
      <c r="N20" s="108" t="n">
        <v>-3.77402510069785</v>
      </c>
      <c r="O20" s="108" t="n">
        <v>-10.0184477624315</v>
      </c>
      <c r="P20" s="108" t="n">
        <v>-3.49200386763775</v>
      </c>
      <c r="Q20" s="108" t="n">
        <v>-1.20588359016784</v>
      </c>
      <c r="R20" s="108" t="n">
        <v>-4.42935183818101</v>
      </c>
    </row>
    <row r="21" customFormat="false" ht="25.15" hidden="false" customHeight="true" outlineLevel="0" collapsed="false">
      <c r="A21" s="83" t="s">
        <v>100</v>
      </c>
      <c r="B21" s="108" t="n">
        <v>-0.918169239185232</v>
      </c>
      <c r="C21" s="108" t="n">
        <v>-0.324134844388442</v>
      </c>
      <c r="D21" s="108" t="n">
        <v>-1.50828590397246</v>
      </c>
      <c r="E21" s="108" t="n">
        <v>-2.65684309339213</v>
      </c>
      <c r="F21" s="108" t="n">
        <v>-6.47565573043623</v>
      </c>
      <c r="G21" s="108" t="n">
        <v>-0.203857636462745</v>
      </c>
      <c r="H21" s="108" t="n">
        <v>-0.0738717202802989</v>
      </c>
      <c r="I21" s="108" t="n">
        <v>-1.27144829788555</v>
      </c>
      <c r="J21" s="108" t="n">
        <v>-0.0858070672475904</v>
      </c>
      <c r="K21" s="108" t="n">
        <v>-2.2675468458601</v>
      </c>
      <c r="L21" s="108" t="n">
        <v>-7.46044447353</v>
      </c>
      <c r="M21" s="108" t="n">
        <v>-0.868072527068613</v>
      </c>
      <c r="N21" s="108" t="n">
        <v>1.04003346874621</v>
      </c>
      <c r="O21" s="108" t="n">
        <v>0.0156313502360334</v>
      </c>
      <c r="P21" s="108" t="n">
        <v>-0.953959714750407</v>
      </c>
      <c r="Q21" s="108" t="n">
        <v>-3.69519387924296</v>
      </c>
      <c r="R21" s="108" t="n">
        <v>-3.8518236720719</v>
      </c>
    </row>
    <row r="22" customFormat="false" ht="25.15" hidden="false" customHeight="true" outlineLevel="0" collapsed="false">
      <c r="A22" s="83" t="s">
        <v>101</v>
      </c>
      <c r="B22" s="108" t="n">
        <v>0.588448931367546</v>
      </c>
      <c r="C22" s="108" t="n">
        <v>-0.376935240686941</v>
      </c>
      <c r="D22" s="108" t="n">
        <v>1.33701817379858</v>
      </c>
      <c r="E22" s="108" t="n">
        <v>-0.60166675469679</v>
      </c>
      <c r="F22" s="108" t="n">
        <v>-10.6252403149468</v>
      </c>
      <c r="G22" s="108" t="n">
        <v>4.16417675735179</v>
      </c>
      <c r="H22" s="108" t="n">
        <v>3.85618406935493</v>
      </c>
      <c r="I22" s="108" t="n">
        <v>2.00210205098333</v>
      </c>
      <c r="J22" s="108" t="n">
        <v>0.991757187900562</v>
      </c>
      <c r="K22" s="108" t="n">
        <v>-0.441982071713147</v>
      </c>
      <c r="L22" s="108" t="n">
        <v>-13.1206412725173</v>
      </c>
      <c r="M22" s="108" t="n">
        <v>5.8198646706167</v>
      </c>
      <c r="N22" s="108" t="n">
        <v>5.63846706899933</v>
      </c>
      <c r="O22" s="108" t="n">
        <v>-3.3513668789199</v>
      </c>
      <c r="P22" s="108" t="n">
        <v>-4.21163004063087</v>
      </c>
      <c r="Q22" s="108" t="n">
        <v>-1.05099976352505</v>
      </c>
      <c r="R22" s="108" t="n">
        <v>-3.63444824861733</v>
      </c>
    </row>
    <row r="23" customFormat="false" ht="25.15" hidden="false" customHeight="true" outlineLevel="0" collapsed="false">
      <c r="A23" s="83" t="s">
        <v>102</v>
      </c>
      <c r="B23" s="108" t="n">
        <v>-3.04395446908155</v>
      </c>
      <c r="C23" s="108" t="n">
        <v>-3.54586626814166</v>
      </c>
      <c r="D23" s="108" t="n">
        <v>-3.06018805012233</v>
      </c>
      <c r="E23" s="108" t="n">
        <v>-1.83878501462194</v>
      </c>
      <c r="F23" s="108" t="n">
        <v>-5.95567730555857</v>
      </c>
      <c r="G23" s="108" t="n">
        <v>-0.0711359333241243</v>
      </c>
      <c r="H23" s="108" t="n">
        <v>-1.05108522480396</v>
      </c>
      <c r="I23" s="108" t="n">
        <v>0.0347779716327678</v>
      </c>
      <c r="J23" s="108" t="n">
        <v>-1.67236691299134</v>
      </c>
      <c r="K23" s="108" t="n">
        <v>-2.03192550714998</v>
      </c>
      <c r="L23" s="108" t="n">
        <v>-7.3875083948959</v>
      </c>
      <c r="M23" s="108" t="n">
        <v>-6.61730693874424</v>
      </c>
      <c r="N23" s="108" t="n">
        <v>-4.4736101441332</v>
      </c>
      <c r="O23" s="108" t="n">
        <v>-14.1621712139517</v>
      </c>
      <c r="P23" s="108" t="n">
        <v>-10.3896732944225</v>
      </c>
      <c r="Q23" s="108" t="n">
        <v>-1.12482827928933</v>
      </c>
      <c r="R23" s="108" t="n">
        <v>-0.682889916299844</v>
      </c>
    </row>
    <row r="24" customFormat="false" ht="25.15" hidden="false" customHeight="true" outlineLevel="0" collapsed="false">
      <c r="A24" s="83" t="s">
        <v>103</v>
      </c>
      <c r="B24" s="108" t="n">
        <v>-2.10003587017791</v>
      </c>
      <c r="C24" s="108" t="n">
        <v>-1.41679943328023</v>
      </c>
      <c r="D24" s="108" t="n">
        <v>-2.1523694296221</v>
      </c>
      <c r="E24" s="108" t="n">
        <v>-1.79874986884116</v>
      </c>
      <c r="F24" s="108" t="n">
        <v>-5.14801966701451</v>
      </c>
      <c r="G24" s="108" t="n">
        <v>6.50524236887739</v>
      </c>
      <c r="H24" s="108" t="n">
        <v>5.46663866134566</v>
      </c>
      <c r="I24" s="108" t="n">
        <v>2.76672235439147</v>
      </c>
      <c r="J24" s="108" t="n">
        <v>1.68083596543711</v>
      </c>
      <c r="K24" s="108" t="n">
        <v>2.12248544432776</v>
      </c>
      <c r="L24" s="108" t="n">
        <v>-4.90656412707056</v>
      </c>
      <c r="M24" s="108" t="n">
        <v>-10.3250183983041</v>
      </c>
      <c r="N24" s="108" t="n">
        <v>-10.9460689624548</v>
      </c>
      <c r="O24" s="108" t="n">
        <v>-11.8971088172792</v>
      </c>
      <c r="P24" s="108" t="n">
        <v>-7.72809357627027</v>
      </c>
      <c r="Q24" s="108" t="n">
        <v>-9.95512977738022</v>
      </c>
      <c r="R24" s="108" t="n">
        <v>-5.65349650146281</v>
      </c>
    </row>
    <row r="25" customFormat="false" ht="25.15" hidden="false" customHeight="true" outlineLevel="0" collapsed="false">
      <c r="A25" s="83" t="s">
        <v>104</v>
      </c>
      <c r="B25" s="108" t="n">
        <v>-4.17273191868647</v>
      </c>
      <c r="C25" s="108" t="n">
        <v>-2.69774599676368</v>
      </c>
      <c r="D25" s="108" t="n">
        <v>-3.45790637713608</v>
      </c>
      <c r="E25" s="108" t="n">
        <v>-2.06522876417767</v>
      </c>
      <c r="F25" s="108" t="n">
        <v>-8.67398527005312</v>
      </c>
      <c r="G25" s="108" t="n">
        <v>-0.700493833619635</v>
      </c>
      <c r="H25" s="108" t="n">
        <v>-1.18119571336511</v>
      </c>
      <c r="I25" s="108" t="n">
        <v>-3.49355165601056</v>
      </c>
      <c r="J25" s="108" t="n">
        <v>0.268719449592467</v>
      </c>
      <c r="K25" s="108" t="n">
        <v>2.09951711106446</v>
      </c>
      <c r="L25" s="108" t="n">
        <v>-5.58948469975324</v>
      </c>
      <c r="M25" s="108" t="n">
        <v>-4.82021457821692</v>
      </c>
      <c r="N25" s="108" t="n">
        <v>-4.10617434718581</v>
      </c>
      <c r="O25" s="108" t="n">
        <v>-5.51765954221616</v>
      </c>
      <c r="P25" s="108" t="n">
        <v>-8.60405777716392</v>
      </c>
      <c r="Q25" s="108" t="n">
        <v>-10.5471011803133</v>
      </c>
      <c r="R25" s="108" t="n">
        <v>-15.0255187202445</v>
      </c>
    </row>
    <row r="26" customFormat="false" ht="25.15" hidden="false" customHeight="true" outlineLevel="0" collapsed="false">
      <c r="A26" s="83" t="s">
        <v>105</v>
      </c>
      <c r="B26" s="108" t="n">
        <v>-5.2010271787443</v>
      </c>
      <c r="C26" s="108" t="n">
        <v>-3.95016969977499</v>
      </c>
      <c r="D26" s="108" t="n">
        <v>-4.7572309240699</v>
      </c>
      <c r="E26" s="108" t="n">
        <v>-2.41709185620807</v>
      </c>
      <c r="F26" s="108" t="n">
        <v>-9.36789153640178</v>
      </c>
      <c r="G26" s="108" t="n">
        <v>-2.39265939118811</v>
      </c>
      <c r="H26" s="108" t="n">
        <v>-4.35538024465263</v>
      </c>
      <c r="I26" s="108" t="n">
        <v>-4.93391308450162</v>
      </c>
      <c r="J26" s="108" t="n">
        <v>-3.68977828755988</v>
      </c>
      <c r="K26" s="108" t="n">
        <v>-2.8790796508842</v>
      </c>
      <c r="L26" s="108" t="n">
        <v>-13.5050847457627</v>
      </c>
      <c r="M26" s="108" t="n">
        <v>-3.88194555068723</v>
      </c>
      <c r="N26" s="108" t="n">
        <v>-4.41056796933724</v>
      </c>
      <c r="O26" s="108" t="n">
        <v>-5.62522046681214</v>
      </c>
      <c r="P26" s="108" t="n">
        <v>-4.36396948672378</v>
      </c>
      <c r="Q26" s="108" t="n">
        <v>-1.68530815259929</v>
      </c>
      <c r="R26" s="108" t="n">
        <v>-2.85318436885158</v>
      </c>
    </row>
    <row r="27" customFormat="false" ht="25.15" hidden="false" customHeight="true" outlineLevel="0" collapsed="false">
      <c r="A27" s="83" t="s">
        <v>106</v>
      </c>
      <c r="B27" s="108" t="n">
        <v>-2.75244829658414</v>
      </c>
      <c r="C27" s="108" t="n">
        <v>-1.72639948579387</v>
      </c>
      <c r="D27" s="108" t="n">
        <v>-2.50108426440115</v>
      </c>
      <c r="E27" s="108" t="n">
        <v>-0.959725006285052</v>
      </c>
      <c r="F27" s="108" t="n">
        <v>-4.53768173731673</v>
      </c>
      <c r="G27" s="108" t="n">
        <v>-1.77982724892888</v>
      </c>
      <c r="H27" s="108" t="n">
        <v>-3.02644536785723</v>
      </c>
      <c r="I27" s="108" t="n">
        <v>-3.43652042601072</v>
      </c>
      <c r="J27" s="108" t="n">
        <v>-1.95714155314888</v>
      </c>
      <c r="K27" s="108" t="n">
        <v>-1.20556664329252</v>
      </c>
      <c r="L27" s="108" t="n">
        <v>-6.11894796322676</v>
      </c>
      <c r="M27" s="108" t="n">
        <v>0.948698320476835</v>
      </c>
      <c r="N27" s="108" t="n">
        <v>-0.395726804604167</v>
      </c>
      <c r="O27" s="108" t="n">
        <v>-1.08005144972361</v>
      </c>
      <c r="P27" s="108" t="n">
        <v>-1.16317740749053</v>
      </c>
      <c r="Q27" s="108" t="n">
        <v>-0.361161363613978</v>
      </c>
      <c r="R27" s="108" t="n">
        <v>-0.69971075337167</v>
      </c>
    </row>
    <row r="28" customFormat="false" ht="25.15" hidden="false" customHeight="true" outlineLevel="0" collapsed="false">
      <c r="A28" s="83" t="s">
        <v>107</v>
      </c>
      <c r="B28" s="108" t="n">
        <v>-3.65409347331252</v>
      </c>
      <c r="C28" s="108" t="n">
        <v>-4.98408759911538</v>
      </c>
      <c r="D28" s="108" t="n">
        <v>-5.31936916776912</v>
      </c>
      <c r="E28" s="108" t="n">
        <v>-0.490380242421846</v>
      </c>
      <c r="F28" s="108" t="n">
        <v>-6.70746711753546</v>
      </c>
      <c r="G28" s="108" t="n">
        <v>-1.85517171000224</v>
      </c>
      <c r="H28" s="108" t="n">
        <v>-3.89821861185535</v>
      </c>
      <c r="I28" s="108" t="n">
        <v>-4.45139132822339</v>
      </c>
      <c r="J28" s="108" t="n">
        <v>-4.25204128793714</v>
      </c>
      <c r="K28" s="108" t="n">
        <v>-0.938450686280907</v>
      </c>
      <c r="L28" s="108" t="n">
        <v>-10.1395635144446</v>
      </c>
      <c r="M28" s="108" t="n">
        <v>-4.18503848740752</v>
      </c>
      <c r="N28" s="108" t="n">
        <v>-3.58506490896668</v>
      </c>
      <c r="O28" s="108" t="n">
        <v>-2.25729994679222</v>
      </c>
      <c r="P28" s="108" t="n">
        <v>-6.26644537100757</v>
      </c>
      <c r="Q28" s="108" t="n">
        <v>0.293601126558397</v>
      </c>
      <c r="R28" s="108" t="n">
        <v>-0.734164480034805</v>
      </c>
    </row>
    <row r="29" customFormat="false" ht="25.15" hidden="false" customHeight="true" outlineLevel="0" collapsed="false">
      <c r="A29" s="83" t="s">
        <v>108</v>
      </c>
      <c r="B29" s="110" t="n">
        <v>-6.15859266071376</v>
      </c>
      <c r="C29" s="110" t="n">
        <v>-2.5266068385236</v>
      </c>
      <c r="D29" s="110" t="n">
        <v>-3.07149899907377</v>
      </c>
      <c r="E29" s="110" t="n">
        <v>0.96907919530535</v>
      </c>
      <c r="F29" s="110" t="n">
        <v>-0.562190869781045</v>
      </c>
      <c r="G29" s="110" t="n">
        <v>-4.05580675442305</v>
      </c>
      <c r="H29" s="110" t="n">
        <v>-3.26517695964558</v>
      </c>
      <c r="I29" s="110" t="n">
        <v>-7.2298215680037</v>
      </c>
      <c r="J29" s="110" t="n">
        <v>-2.35372746160664</v>
      </c>
      <c r="K29" s="110" t="n">
        <v>-0.306750706622163</v>
      </c>
      <c r="L29" s="110" t="n">
        <v>-1.7693033185404</v>
      </c>
      <c r="M29" s="110" t="n">
        <v>2.80074686583089</v>
      </c>
      <c r="N29" s="110" t="n">
        <v>7.09996350486049</v>
      </c>
      <c r="O29" s="110" t="n">
        <v>-1.25707102451289</v>
      </c>
      <c r="P29" s="110" t="n">
        <v>-3.31564986737401</v>
      </c>
      <c r="Q29" s="110" t="n">
        <v>6.74380165289256</v>
      </c>
      <c r="R29" s="110" t="n">
        <v>4.86426082955367</v>
      </c>
    </row>
    <row r="30" customFormat="false" ht="4.9" hidden="false" customHeight="true" outlineLevel="0" collapsed="false">
      <c r="A30" s="111"/>
      <c r="B30" s="111"/>
      <c r="C30" s="111"/>
      <c r="D30" s="111"/>
      <c r="E30" s="111"/>
      <c r="F30" s="111"/>
      <c r="G30" s="111"/>
      <c r="H30" s="111"/>
      <c r="I30" s="111"/>
      <c r="J30" s="111"/>
      <c r="K30" s="111"/>
      <c r="L30" s="111"/>
      <c r="M30" s="111"/>
      <c r="N30" s="111"/>
      <c r="O30" s="111"/>
      <c r="P30" s="111"/>
      <c r="Q30" s="111"/>
      <c r="R30" s="111"/>
    </row>
    <row r="31" customFormat="false" ht="4.9" hidden="false" customHeight="true" outlineLevel="0" collapsed="false"/>
  </sheetData>
  <mergeCells count="7">
    <mergeCell ref="C2:R2"/>
    <mergeCell ref="A6:D6"/>
    <mergeCell ref="O6:R6"/>
    <mergeCell ref="A9:A10"/>
    <mergeCell ref="B9:F9"/>
    <mergeCell ref="H9:L9"/>
    <mergeCell ref="N9:R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9.7"/>
    <col collapsed="false" customWidth="true" hidden="false" outlineLevel="0" max="6" min="2" style="3" width="5.71"/>
    <col collapsed="false" customWidth="true" hidden="false" outlineLevel="0" max="7" min="7" style="3" width="0.85"/>
    <col collapsed="false" customWidth="true" hidden="false" outlineLevel="0" max="12" min="8" style="44" width="4.7"/>
    <col collapsed="false" customWidth="true" hidden="false" outlineLevel="0" max="13" min="13" style="44" width="0.85"/>
    <col collapsed="false" customWidth="true" hidden="false" outlineLevel="0" max="18" min="14" style="44" width="4.7"/>
    <col collapsed="false" customWidth="false" hidden="false" outlineLevel="0" max="257" min="19" style="44" width="11.42"/>
  </cols>
  <sheetData>
    <row r="1" customFormat="false" ht="15" hidden="false" customHeight="true" outlineLevel="0" collapsed="false">
      <c r="H1" s="3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</row>
    <row r="2" customFormat="false" ht="15" hidden="false" customHeight="true" outlineLevel="0" collapsed="false">
      <c r="A2" s="4"/>
      <c r="B2" s="4"/>
      <c r="C2" s="98" t="str">
        <f aca="false">'Tabla 1'!C2:F2</f>
        <v>ANUARIO DEMOGRÁFICO DE CUBA 2021</v>
      </c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6"/>
      <c r="T2" s="6"/>
    </row>
    <row r="3" customFormat="false" ht="4.9" hidden="false" customHeight="true" outlineLevel="0" collapsed="false">
      <c r="A3" s="7"/>
      <c r="B3" s="7"/>
      <c r="C3" s="7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9"/>
      <c r="T3" s="9"/>
    </row>
    <row r="4" customFormat="false" ht="4.9" hidden="false" customHeight="true" outlineLevel="0" collapsed="false">
      <c r="A4" s="4"/>
      <c r="B4" s="4"/>
      <c r="C4" s="4"/>
      <c r="D4" s="4"/>
      <c r="E4" s="9"/>
      <c r="F4" s="9"/>
      <c r="G4" s="9"/>
      <c r="H4" s="9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</row>
    <row r="5" customFormat="false" ht="15" hidden="false" customHeight="true" outlineLevel="0" collapsed="false">
      <c r="A5" s="10" t="s">
        <v>116</v>
      </c>
      <c r="B5" s="112"/>
      <c r="C5" s="112"/>
      <c r="D5" s="112"/>
      <c r="E5" s="112"/>
      <c r="F5" s="112"/>
      <c r="G5" s="112"/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103"/>
    </row>
    <row r="6" customFormat="false" ht="15" hidden="false" customHeight="true" outlineLevel="0" collapsed="false">
      <c r="A6" s="113"/>
      <c r="B6" s="113"/>
      <c r="C6" s="113"/>
      <c r="D6" s="113"/>
      <c r="E6" s="113"/>
      <c r="F6" s="113"/>
      <c r="G6" s="113"/>
      <c r="N6" s="102" t="s">
        <v>110</v>
      </c>
      <c r="O6" s="102"/>
      <c r="P6" s="102"/>
      <c r="Q6" s="102"/>
      <c r="R6" s="102"/>
    </row>
    <row r="7" customFormat="false" ht="4.9" hidden="false" customHeight="true" outlineLevel="0" collapsed="false">
      <c r="A7" s="113"/>
      <c r="B7" s="113"/>
      <c r="C7" s="113"/>
      <c r="D7" s="113"/>
      <c r="E7" s="113"/>
      <c r="F7" s="113"/>
      <c r="G7" s="113"/>
      <c r="H7" s="103"/>
      <c r="I7" s="103"/>
      <c r="J7" s="103"/>
      <c r="K7" s="103"/>
      <c r="L7" s="103"/>
      <c r="M7" s="103"/>
      <c r="N7" s="103"/>
      <c r="O7" s="103"/>
      <c r="P7" s="103"/>
      <c r="Q7" s="103"/>
      <c r="R7" s="103"/>
    </row>
    <row r="8" customFormat="false" ht="3.75" hidden="false" customHeight="true" outlineLevel="0" collapsed="false">
      <c r="A8" s="47"/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</row>
    <row r="9" customFormat="false" ht="15" hidden="false" customHeight="true" outlineLevel="0" collapsed="false">
      <c r="A9" s="104" t="s">
        <v>91</v>
      </c>
      <c r="B9" s="55" t="s">
        <v>112</v>
      </c>
      <c r="C9" s="55"/>
      <c r="D9" s="55"/>
      <c r="E9" s="55"/>
      <c r="F9" s="55"/>
      <c r="G9" s="56"/>
      <c r="H9" s="55" t="s">
        <v>113</v>
      </c>
      <c r="I9" s="55"/>
      <c r="J9" s="55"/>
      <c r="K9" s="55"/>
      <c r="L9" s="55"/>
      <c r="M9" s="56"/>
      <c r="N9" s="55" t="s">
        <v>114</v>
      </c>
      <c r="O9" s="55"/>
      <c r="P9" s="55"/>
      <c r="Q9" s="55"/>
      <c r="R9" s="55"/>
    </row>
    <row r="10" customFormat="false" ht="15" hidden="false" customHeight="true" outlineLevel="0" collapsed="false">
      <c r="A10" s="104"/>
      <c r="B10" s="53" t="n">
        <v>2017</v>
      </c>
      <c r="C10" s="53" t="n">
        <v>2018</v>
      </c>
      <c r="D10" s="53" t="n">
        <v>2019</v>
      </c>
      <c r="E10" s="53" t="n">
        <v>2020</v>
      </c>
      <c r="F10" s="53" t="n">
        <v>2021</v>
      </c>
      <c r="G10" s="53" t="n">
        <v>2016</v>
      </c>
      <c r="H10" s="53" t="n">
        <v>2017</v>
      </c>
      <c r="I10" s="53" t="n">
        <v>2018</v>
      </c>
      <c r="J10" s="53" t="n">
        <v>2019</v>
      </c>
      <c r="K10" s="53" t="n">
        <v>2020</v>
      </c>
      <c r="L10" s="53" t="n">
        <v>2021</v>
      </c>
      <c r="M10" s="53" t="n">
        <v>2016</v>
      </c>
      <c r="N10" s="53" t="n">
        <v>2017</v>
      </c>
      <c r="O10" s="53" t="n">
        <v>2018</v>
      </c>
      <c r="P10" s="53" t="n">
        <v>2019</v>
      </c>
      <c r="Q10" s="53" t="n">
        <v>2020</v>
      </c>
      <c r="R10" s="53" t="n">
        <v>2021</v>
      </c>
    </row>
    <row r="11" customFormat="false" ht="4.9" hidden="false" customHeight="true" outlineLevel="0" collapsed="false">
      <c r="A11" s="114"/>
      <c r="B11" s="115"/>
      <c r="C11" s="115"/>
      <c r="D11" s="115"/>
      <c r="E11" s="115"/>
      <c r="F11" s="115"/>
      <c r="G11" s="115"/>
      <c r="H11" s="115"/>
      <c r="I11" s="115"/>
      <c r="J11" s="115"/>
      <c r="K11" s="115"/>
      <c r="L11" s="115"/>
      <c r="M11" s="115"/>
      <c r="N11" s="115"/>
      <c r="O11" s="115"/>
      <c r="P11" s="115"/>
      <c r="Q11" s="115"/>
      <c r="R11" s="115"/>
    </row>
    <row r="12" customFormat="false" ht="4.9" hidden="false" customHeight="true" outlineLevel="0" collapsed="false">
      <c r="A12" s="105"/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59"/>
      <c r="R12" s="59"/>
    </row>
    <row r="13" customFormat="false" ht="25.15" hidden="false" customHeight="true" outlineLevel="0" collapsed="false">
      <c r="A13" s="50" t="s">
        <v>92</v>
      </c>
      <c r="B13" s="107" t="n">
        <v>0.715250175895427</v>
      </c>
      <c r="C13" s="107" t="n">
        <v>0.904161633259298</v>
      </c>
      <c r="D13" s="107" t="n">
        <v>0.0567778617046635</v>
      </c>
      <c r="E13" s="107" t="n">
        <v>-0.661539977649227</v>
      </c>
      <c r="F13" s="107" t="n">
        <v>-6.14932354211586</v>
      </c>
      <c r="G13" s="107" t="n">
        <v>1.77228686662649</v>
      </c>
      <c r="H13" s="107" t="n">
        <v>1.00925733387488</v>
      </c>
      <c r="I13" s="107" t="n">
        <v>0.407697920150245</v>
      </c>
      <c r="J13" s="107" t="n">
        <v>0.832003738280065</v>
      </c>
      <c r="K13" s="107" t="n">
        <v>-1.32151144741903</v>
      </c>
      <c r="L13" s="107" t="n">
        <v>-7.32956100357996</v>
      </c>
      <c r="M13" s="107" t="n">
        <v>3.87764955727699</v>
      </c>
      <c r="N13" s="107" t="n">
        <v>3.37241102732948</v>
      </c>
      <c r="O13" s="107" t="n">
        <v>1.74182370642157</v>
      </c>
      <c r="P13" s="107" t="n">
        <v>1.14573092045686</v>
      </c>
      <c r="Q13" s="107" t="n">
        <v>1.56147106270816</v>
      </c>
      <c r="R13" s="107" t="n">
        <v>-2.1759627215085</v>
      </c>
    </row>
    <row r="14" customFormat="false" ht="25.15" hidden="false" customHeight="true" outlineLevel="0" collapsed="false">
      <c r="A14" s="83" t="s">
        <v>93</v>
      </c>
      <c r="B14" s="69" t="n">
        <v>1.36738572197285</v>
      </c>
      <c r="C14" s="69" t="n">
        <v>1.79127619463949</v>
      </c>
      <c r="D14" s="69" t="n">
        <v>1.09065981499811</v>
      </c>
      <c r="E14" s="69" t="n">
        <v>-0.0925120094293721</v>
      </c>
      <c r="F14" s="69" t="n">
        <v>-5.32003725747775</v>
      </c>
      <c r="G14" s="69" t="n">
        <v>6.31700849953363</v>
      </c>
      <c r="H14" s="69" t="n">
        <v>1.5878704486061</v>
      </c>
      <c r="I14" s="69" t="n">
        <v>4.4725760468705</v>
      </c>
      <c r="J14" s="69" t="n">
        <v>6.16233761142776</v>
      </c>
      <c r="K14" s="69" t="n">
        <v>-6.24282415217113</v>
      </c>
      <c r="L14" s="69" t="n">
        <v>-4.19954421508833</v>
      </c>
      <c r="M14" s="69" t="n">
        <v>-2.99486525521565</v>
      </c>
      <c r="N14" s="69" t="n">
        <v>2.5822610316424</v>
      </c>
      <c r="O14" s="69" t="n">
        <v>-4.42607431120134</v>
      </c>
      <c r="P14" s="69" t="n">
        <v>-6.44926072454414</v>
      </c>
      <c r="Q14" s="69" t="n">
        <v>11.5868467188811</v>
      </c>
      <c r="R14" s="69" t="n">
        <v>-7.43324488964414</v>
      </c>
    </row>
    <row r="15" customFormat="false" ht="25.15" hidden="false" customHeight="true" outlineLevel="0" collapsed="false">
      <c r="A15" s="83" t="s">
        <v>94</v>
      </c>
      <c r="B15" s="69" t="n">
        <v>1.58935173773724</v>
      </c>
      <c r="C15" s="69" t="n">
        <v>2.33768680885141</v>
      </c>
      <c r="D15" s="69" t="n">
        <v>1.64222530315753</v>
      </c>
      <c r="E15" s="69" t="n">
        <v>0.763037082239629</v>
      </c>
      <c r="F15" s="69" t="n">
        <v>-5.02482689393386</v>
      </c>
      <c r="G15" s="69" t="n">
        <v>0.313309085108989</v>
      </c>
      <c r="H15" s="69" t="n">
        <v>-0.846817047734337</v>
      </c>
      <c r="I15" s="69" t="n">
        <v>-1.32717012165726</v>
      </c>
      <c r="J15" s="69" t="n">
        <v>1.63063325755796</v>
      </c>
      <c r="K15" s="69" t="n">
        <v>-0.197344309435877</v>
      </c>
      <c r="L15" s="69" t="n">
        <v>-7.08397878763894</v>
      </c>
      <c r="M15" s="69" t="n">
        <v>9.93480904566025</v>
      </c>
      <c r="N15" s="69" t="n">
        <v>9.26393359864155</v>
      </c>
      <c r="O15" s="69" t="n">
        <v>8.2462215605683</v>
      </c>
      <c r="P15" s="69" t="n">
        <v>3.93622672665946</v>
      </c>
      <c r="Q15" s="69" t="n">
        <v>2.90517618132827</v>
      </c>
      <c r="R15" s="69" t="n">
        <v>-0.451987331799505</v>
      </c>
    </row>
    <row r="16" customFormat="false" ht="25.15" hidden="false" customHeight="true" outlineLevel="0" collapsed="false">
      <c r="A16" s="83" t="s">
        <v>95</v>
      </c>
      <c r="B16" s="69" t="n">
        <v>-2.47089931437474</v>
      </c>
      <c r="C16" s="69" t="n">
        <v>-1.65567971456326</v>
      </c>
      <c r="D16" s="69" t="n">
        <v>-2.17876982293567</v>
      </c>
      <c r="E16" s="69" t="n">
        <v>-3.15435739582144</v>
      </c>
      <c r="F16" s="69" t="n">
        <v>-8.36558929865332</v>
      </c>
      <c r="G16" s="69" t="n">
        <v>-1.1008450507507</v>
      </c>
      <c r="H16" s="69" t="n">
        <v>-1.67153983491603</v>
      </c>
      <c r="I16" s="69" t="n">
        <v>-2.47089931437474</v>
      </c>
      <c r="J16" s="69" t="n">
        <v>-1.65567971456326</v>
      </c>
      <c r="K16" s="69" t="n">
        <v>-3.15435739582144</v>
      </c>
      <c r="L16" s="69" t="n">
        <v>-8.36558929865332</v>
      </c>
      <c r="M16" s="116" t="s">
        <v>115</v>
      </c>
      <c r="N16" s="116" t="s">
        <v>115</v>
      </c>
      <c r="O16" s="116" t="s">
        <v>115</v>
      </c>
      <c r="P16" s="116" t="s">
        <v>115</v>
      </c>
      <c r="Q16" s="116" t="s">
        <v>115</v>
      </c>
      <c r="R16" s="116" t="s">
        <v>115</v>
      </c>
    </row>
    <row r="17" customFormat="false" ht="25.15" hidden="false" customHeight="true" outlineLevel="0" collapsed="false">
      <c r="A17" s="83" t="s">
        <v>96</v>
      </c>
      <c r="B17" s="69" t="n">
        <v>0.0681024050626284</v>
      </c>
      <c r="C17" s="69" t="n">
        <v>0.499206757848132</v>
      </c>
      <c r="D17" s="69" t="n">
        <v>-0.612559822331585</v>
      </c>
      <c r="E17" s="69" t="n">
        <v>-0.74454154724064</v>
      </c>
      <c r="F17" s="69" t="n">
        <v>-6.00295710887146</v>
      </c>
      <c r="G17" s="69" t="n">
        <v>-0.104342820134567</v>
      </c>
      <c r="H17" s="69" t="n">
        <v>-0.769496303541121</v>
      </c>
      <c r="I17" s="69" t="n">
        <v>-1.36929192153706</v>
      </c>
      <c r="J17" s="69" t="n">
        <v>-0.582520082559638</v>
      </c>
      <c r="K17" s="69" t="n">
        <v>-2.31205559001465</v>
      </c>
      <c r="L17" s="69" t="n">
        <v>-8.34599383263573</v>
      </c>
      <c r="M17" s="69" t="n">
        <v>4.74840330033651</v>
      </c>
      <c r="N17" s="69" t="n">
        <v>3.48225315396812</v>
      </c>
      <c r="O17" s="69" t="n">
        <v>3.93115172120697</v>
      </c>
      <c r="P17" s="69" t="n">
        <v>3.37782881201856</v>
      </c>
      <c r="Q17" s="69" t="n">
        <v>3.36724155006296</v>
      </c>
      <c r="R17" s="69" t="n">
        <v>0.0940158886851883</v>
      </c>
    </row>
    <row r="18" customFormat="false" ht="25.15" hidden="false" customHeight="true" outlineLevel="0" collapsed="false">
      <c r="A18" s="83" t="s">
        <v>97</v>
      </c>
      <c r="B18" s="69" t="n">
        <v>0.306688913336465</v>
      </c>
      <c r="C18" s="69" t="n">
        <v>0.496330101579423</v>
      </c>
      <c r="D18" s="69" t="n">
        <v>-0.300362600525425</v>
      </c>
      <c r="E18" s="69" t="n">
        <v>-1.08158651296508</v>
      </c>
      <c r="F18" s="69" t="n">
        <v>-6.88530378565604</v>
      </c>
      <c r="G18" s="69" t="n">
        <v>1.42315800983397</v>
      </c>
      <c r="H18" s="69" t="n">
        <v>1.68955346545245</v>
      </c>
      <c r="I18" s="69" t="n">
        <v>2.37621825455048</v>
      </c>
      <c r="J18" s="69" t="n">
        <v>-0.178032771466386</v>
      </c>
      <c r="K18" s="69" t="n">
        <v>-1.26401324204349</v>
      </c>
      <c r="L18" s="69" t="n">
        <v>-6.86099437425314</v>
      </c>
      <c r="M18" s="69" t="n">
        <v>2.35957154254868</v>
      </c>
      <c r="N18" s="69" t="n">
        <v>-2.54811464828424</v>
      </c>
      <c r="O18" s="69" t="n">
        <v>-10.1052953104981</v>
      </c>
      <c r="P18" s="69" t="n">
        <v>3.90363122565534</v>
      </c>
      <c r="Q18" s="69" t="n">
        <v>-0.160412005572207</v>
      </c>
      <c r="R18" s="69" t="n">
        <v>-7.00819602586075</v>
      </c>
    </row>
    <row r="19" customFormat="false" ht="25.15" hidden="false" customHeight="true" outlineLevel="0" collapsed="false">
      <c r="A19" s="83" t="s">
        <v>98</v>
      </c>
      <c r="B19" s="69" t="n">
        <v>-1.4236224639737</v>
      </c>
      <c r="C19" s="69" t="n">
        <v>-1.54306771073238</v>
      </c>
      <c r="D19" s="69" t="n">
        <v>-2.1549829327662</v>
      </c>
      <c r="E19" s="69" t="n">
        <v>-2.98468817608758</v>
      </c>
      <c r="F19" s="69" t="n">
        <v>-10.2579999169918</v>
      </c>
      <c r="G19" s="69" t="n">
        <v>-0.34255693588503</v>
      </c>
      <c r="H19" s="69" t="n">
        <v>-1.20822045226147</v>
      </c>
      <c r="I19" s="69" t="n">
        <v>-1.94732756202418</v>
      </c>
      <c r="J19" s="69" t="n">
        <v>-2.19712781737749</v>
      </c>
      <c r="K19" s="69" t="n">
        <v>-3.91605019018692</v>
      </c>
      <c r="L19" s="69" t="n">
        <v>-12.4434737517614</v>
      </c>
      <c r="M19" s="69" t="n">
        <v>-0.017178293508322</v>
      </c>
      <c r="N19" s="69" t="n">
        <v>0.707437294023594</v>
      </c>
      <c r="O19" s="69" t="n">
        <v>0.433839479392625</v>
      </c>
      <c r="P19" s="69" t="n">
        <v>0.77268079568693</v>
      </c>
      <c r="Q19" s="69" t="n">
        <v>0.316088001240938</v>
      </c>
      <c r="R19" s="69" t="n">
        <v>-2.54857112656827</v>
      </c>
    </row>
    <row r="20" customFormat="false" ht="25.15" hidden="false" customHeight="true" outlineLevel="0" collapsed="false">
      <c r="A20" s="83" t="s">
        <v>99</v>
      </c>
      <c r="B20" s="69" t="n">
        <v>0.588850122922462</v>
      </c>
      <c r="C20" s="69" t="n">
        <v>0.902123308211536</v>
      </c>
      <c r="D20" s="69" t="n">
        <v>-0.368978274559193</v>
      </c>
      <c r="E20" s="69" t="n">
        <v>-1.17162164989434</v>
      </c>
      <c r="F20" s="69" t="n">
        <v>-8.77024937615792</v>
      </c>
      <c r="G20" s="69" t="n">
        <v>1.43907323683548</v>
      </c>
      <c r="H20" s="69" t="n">
        <v>1.49845219758034</v>
      </c>
      <c r="I20" s="69" t="n">
        <v>0.205937568086245</v>
      </c>
      <c r="J20" s="69" t="n">
        <v>0.450909134344046</v>
      </c>
      <c r="K20" s="69" t="n">
        <v>-1.62408663785704</v>
      </c>
      <c r="L20" s="69" t="n">
        <v>-10.0769869808927</v>
      </c>
      <c r="M20" s="69" t="n">
        <v>2.99544528183174</v>
      </c>
      <c r="N20" s="69" t="n">
        <v>2.91796810784153</v>
      </c>
      <c r="O20" s="69" t="n">
        <v>2.3579377008039</v>
      </c>
      <c r="P20" s="69" t="n">
        <v>3.00254382184907</v>
      </c>
      <c r="Q20" s="69" t="n">
        <v>0.95348935036527</v>
      </c>
      <c r="R20" s="69" t="n">
        <v>-2.64354966850168</v>
      </c>
    </row>
    <row r="21" customFormat="false" ht="25.15" hidden="false" customHeight="true" outlineLevel="0" collapsed="false">
      <c r="A21" s="83" t="s">
        <v>100</v>
      </c>
      <c r="B21" s="69" t="n">
        <v>-0.139462532854154</v>
      </c>
      <c r="C21" s="69" t="n">
        <v>-0.403878088969185</v>
      </c>
      <c r="D21" s="69" t="n">
        <v>-0.83578805789927</v>
      </c>
      <c r="E21" s="69" t="n">
        <v>-1.92911783766559</v>
      </c>
      <c r="F21" s="69" t="n">
        <v>-7.48788247787917</v>
      </c>
      <c r="G21" s="69" t="n">
        <v>0.446609465162984</v>
      </c>
      <c r="H21" s="69" t="n">
        <v>-0.464480550986355</v>
      </c>
      <c r="I21" s="69" t="n">
        <v>-1.11486346619036</v>
      </c>
      <c r="J21" s="69" t="n">
        <v>0.269632825277927</v>
      </c>
      <c r="K21" s="69" t="n">
        <v>-1.72286196382582</v>
      </c>
      <c r="L21" s="69" t="n">
        <v>-8.9120780074545</v>
      </c>
      <c r="M21" s="69" t="n">
        <v>3.41136705057586</v>
      </c>
      <c r="N21" s="69" t="n">
        <v>3.3212985104953</v>
      </c>
      <c r="O21" s="69" t="n">
        <v>2.43908159196979</v>
      </c>
      <c r="P21" s="69" t="n">
        <v>-2.17984077005414</v>
      </c>
      <c r="Q21" s="69" t="n">
        <v>-2.47925401299635</v>
      </c>
      <c r="R21" s="69" t="n">
        <v>-3.69331240984672</v>
      </c>
    </row>
    <row r="22" customFormat="false" ht="25.15" hidden="false" customHeight="true" outlineLevel="0" collapsed="false">
      <c r="A22" s="83" t="s">
        <v>101</v>
      </c>
      <c r="B22" s="69" t="n">
        <v>1.37694185581419</v>
      </c>
      <c r="C22" s="69" t="n">
        <v>1.86798928896782</v>
      </c>
      <c r="D22" s="69" t="n">
        <v>0.245809183155409</v>
      </c>
      <c r="E22" s="69" t="n">
        <v>-0.891017942070054</v>
      </c>
      <c r="F22" s="69" t="n">
        <v>-8.5260567795661</v>
      </c>
      <c r="G22" s="69" t="n">
        <v>1.90139204563341</v>
      </c>
      <c r="H22" s="69" t="n">
        <v>1.52273289823695</v>
      </c>
      <c r="I22" s="69" t="n">
        <v>2.05669347453045</v>
      </c>
      <c r="J22" s="69" t="n">
        <v>2.4128652853299</v>
      </c>
      <c r="K22" s="69" t="n">
        <v>-0.927539840637451</v>
      </c>
      <c r="L22" s="69" t="n">
        <v>-11.6760232580367</v>
      </c>
      <c r="M22" s="69" t="n">
        <v>5.04116218514654</v>
      </c>
      <c r="N22" s="69" t="n">
        <v>3.9865660574868</v>
      </c>
      <c r="O22" s="69" t="n">
        <v>-0.512637825720517</v>
      </c>
      <c r="P22" s="69" t="n">
        <v>0.341129751762503</v>
      </c>
      <c r="Q22" s="69" t="n">
        <v>-0.788249822643789</v>
      </c>
      <c r="R22" s="69" t="n">
        <v>0.298481257132824</v>
      </c>
    </row>
    <row r="23" customFormat="false" ht="25.15" hidden="false" customHeight="true" outlineLevel="0" collapsed="false">
      <c r="A23" s="83" t="s">
        <v>102</v>
      </c>
      <c r="B23" s="69" t="n">
        <v>0.909668963548359</v>
      </c>
      <c r="C23" s="69" t="n">
        <v>0.563788135449775</v>
      </c>
      <c r="D23" s="69" t="n">
        <v>-0.610993177242856</v>
      </c>
      <c r="E23" s="69" t="n">
        <v>-1.52206901922087</v>
      </c>
      <c r="F23" s="69" t="n">
        <v>-5.45904240119035</v>
      </c>
      <c r="G23" s="69" t="n">
        <v>1.87827953569725</v>
      </c>
      <c r="H23" s="69" t="n">
        <v>0.878070762563038</v>
      </c>
      <c r="I23" s="69" t="n">
        <v>1.5541678069979</v>
      </c>
      <c r="J23" s="69" t="n">
        <v>0.990210681006198</v>
      </c>
      <c r="K23" s="69" t="n">
        <v>-2.60558696375125</v>
      </c>
      <c r="L23" s="69" t="n">
        <v>-7.70659797052347</v>
      </c>
      <c r="M23" s="69" t="n">
        <v>4.01192383825054</v>
      </c>
      <c r="N23" s="69" t="n">
        <v>3.02597840955522</v>
      </c>
      <c r="O23" s="69" t="n">
        <v>-1.40714903258504</v>
      </c>
      <c r="P23" s="69" t="n">
        <v>-0.993235099959423</v>
      </c>
      <c r="Q23" s="69" t="n">
        <v>2.48322745810322</v>
      </c>
      <c r="R23" s="69" t="n">
        <v>2.81768992491287</v>
      </c>
    </row>
    <row r="24" customFormat="false" ht="25.15" hidden="false" customHeight="true" outlineLevel="0" collapsed="false">
      <c r="A24" s="83" t="s">
        <v>103</v>
      </c>
      <c r="B24" s="69" t="n">
        <v>2.53892742433083</v>
      </c>
      <c r="C24" s="69" t="n">
        <v>2.63400574216985</v>
      </c>
      <c r="D24" s="69" t="n">
        <v>0.933129752720618</v>
      </c>
      <c r="E24" s="69" t="n">
        <v>0.307286435927031</v>
      </c>
      <c r="F24" s="69" t="n">
        <v>-4.14398661289261</v>
      </c>
      <c r="G24" s="69" t="n">
        <v>8.51840155197889</v>
      </c>
      <c r="H24" s="69" t="n">
        <v>6.86353916477259</v>
      </c>
      <c r="I24" s="69" t="n">
        <v>5.93152244269357</v>
      </c>
      <c r="J24" s="69" t="n">
        <v>4.1514803048317</v>
      </c>
      <c r="K24" s="69" t="n">
        <v>2.3111508171569</v>
      </c>
      <c r="L24" s="69" t="n">
        <v>-5.13438873546229</v>
      </c>
      <c r="M24" s="69" t="n">
        <v>-2.78921649371328</v>
      </c>
      <c r="N24" s="69" t="n">
        <v>-3.88558614066932</v>
      </c>
      <c r="O24" s="69" t="n">
        <v>-4.29158030142173</v>
      </c>
      <c r="P24" s="69" t="n">
        <v>-0.453162793068874</v>
      </c>
      <c r="Q24" s="69" t="n">
        <v>-3.86085902670572</v>
      </c>
      <c r="R24" s="69" t="n">
        <v>-2.07062217543288</v>
      </c>
    </row>
    <row r="25" customFormat="false" ht="25.15" hidden="false" customHeight="true" outlineLevel="0" collapsed="false">
      <c r="A25" s="83" t="s">
        <v>104</v>
      </c>
      <c r="B25" s="69" t="n">
        <v>1.24332789357191</v>
      </c>
      <c r="C25" s="69" t="n">
        <v>1.61703759880139</v>
      </c>
      <c r="D25" s="69" t="n">
        <v>0.897144350526</v>
      </c>
      <c r="E25" s="69" t="n">
        <v>0.421455301780576</v>
      </c>
      <c r="F25" s="69" t="n">
        <v>-5.69712622010176</v>
      </c>
      <c r="G25" s="69" t="n">
        <v>3.52475690955596</v>
      </c>
      <c r="H25" s="69" t="n">
        <v>3.32120943858311</v>
      </c>
      <c r="I25" s="69" t="n">
        <v>1.50619757287853</v>
      </c>
      <c r="J25" s="69" t="n">
        <v>4.26214689926619</v>
      </c>
      <c r="K25" s="69" t="n">
        <v>3.54293512492127</v>
      </c>
      <c r="L25" s="69" t="n">
        <v>-2.19665142106843</v>
      </c>
      <c r="M25" s="69" t="n">
        <v>1.34759707133681</v>
      </c>
      <c r="N25" s="69" t="n">
        <v>1.04849806243303</v>
      </c>
      <c r="O25" s="69" t="n">
        <v>0.722386765874449</v>
      </c>
      <c r="P25" s="69" t="n">
        <v>-3.64780753084479</v>
      </c>
      <c r="Q25" s="69" t="n">
        <v>-5.93571375547472</v>
      </c>
      <c r="R25" s="69" t="n">
        <v>-12.9052243451899</v>
      </c>
    </row>
    <row r="26" customFormat="false" ht="25.15" hidden="false" customHeight="true" outlineLevel="0" collapsed="false">
      <c r="A26" s="83" t="s">
        <v>105</v>
      </c>
      <c r="B26" s="69" t="n">
        <v>2.8031620343499</v>
      </c>
      <c r="C26" s="69" t="n">
        <v>2.6006273028282</v>
      </c>
      <c r="D26" s="69" t="n">
        <v>2.09688126942247</v>
      </c>
      <c r="E26" s="69" t="n">
        <v>1.6305293724294</v>
      </c>
      <c r="F26" s="69" t="n">
        <v>-4.94378957934174</v>
      </c>
      <c r="G26" s="69" t="n">
        <v>3.75190617894486</v>
      </c>
      <c r="H26" s="69" t="n">
        <v>3.22222591992984</v>
      </c>
      <c r="I26" s="69" t="n">
        <v>1.77223007913076</v>
      </c>
      <c r="J26" s="69" t="n">
        <v>1.55712761332648</v>
      </c>
      <c r="K26" s="69" t="n">
        <v>0.191274495837289</v>
      </c>
      <c r="L26" s="69" t="n">
        <v>-9.14802259887005</v>
      </c>
      <c r="M26" s="69" t="n">
        <v>6.49684129763577</v>
      </c>
      <c r="N26" s="69" t="n">
        <v>4.8925806732191</v>
      </c>
      <c r="O26" s="69" t="n">
        <v>4.43947700338424</v>
      </c>
      <c r="P26" s="69" t="n">
        <v>4.25737511019919</v>
      </c>
      <c r="Q26" s="69" t="n">
        <v>3.91029363496352</v>
      </c>
      <c r="R26" s="69" t="n">
        <v>1.67648305486845</v>
      </c>
    </row>
    <row r="27" customFormat="false" ht="25.15" hidden="false" customHeight="true" outlineLevel="0" collapsed="false">
      <c r="A27" s="83" t="s">
        <v>106</v>
      </c>
      <c r="B27" s="69" t="n">
        <v>2.8783297322526</v>
      </c>
      <c r="C27" s="69" t="n">
        <v>2.86477536236026</v>
      </c>
      <c r="D27" s="69" t="n">
        <v>1.83120209972751</v>
      </c>
      <c r="E27" s="69" t="n">
        <v>1.35546818616753</v>
      </c>
      <c r="F27" s="69" t="n">
        <v>-2.10780780320226</v>
      </c>
      <c r="G27" s="69" t="n">
        <v>3.28423407825693</v>
      </c>
      <c r="H27" s="69" t="n">
        <v>3.05239544944721</v>
      </c>
      <c r="I27" s="69" t="n">
        <v>1.43876410966758</v>
      </c>
      <c r="J27" s="69" t="n">
        <v>1.89663092797907</v>
      </c>
      <c r="K27" s="69" t="n">
        <v>0.411295107610982</v>
      </c>
      <c r="L27" s="69" t="n">
        <v>-3.84379832239858</v>
      </c>
      <c r="M27" s="69" t="n">
        <v>8.34450950246966</v>
      </c>
      <c r="N27" s="69" t="n">
        <v>6.56235381097411</v>
      </c>
      <c r="O27" s="69" t="n">
        <v>6.39554864577367</v>
      </c>
      <c r="P27" s="69" t="n">
        <v>5.22662926650239</v>
      </c>
      <c r="Q27" s="69" t="n">
        <v>3.6542963427487</v>
      </c>
      <c r="R27" s="69" t="n">
        <v>2.10570231413728</v>
      </c>
    </row>
    <row r="28" customFormat="false" ht="25.15" hidden="false" customHeight="true" outlineLevel="0" collapsed="false">
      <c r="A28" s="83" t="s">
        <v>107</v>
      </c>
      <c r="B28" s="69" t="n">
        <v>5.60921553068651</v>
      </c>
      <c r="C28" s="69" t="n">
        <v>4.24355076460463</v>
      </c>
      <c r="D28" s="69" t="n">
        <v>3.11118033607845</v>
      </c>
      <c r="E28" s="69" t="n">
        <v>3.54339271943527</v>
      </c>
      <c r="F28" s="69" t="n">
        <v>-1.59153509711936</v>
      </c>
      <c r="G28" s="69" t="n">
        <v>5.86569209684788</v>
      </c>
      <c r="H28" s="69" t="n">
        <v>5.12280058651026</v>
      </c>
      <c r="I28" s="69" t="n">
        <v>3.43751343978668</v>
      </c>
      <c r="J28" s="69" t="n">
        <v>2.9240487588215</v>
      </c>
      <c r="K28" s="69" t="n">
        <v>2.41759812558459</v>
      </c>
      <c r="L28" s="69" t="n">
        <v>-5.1182141869523</v>
      </c>
      <c r="M28" s="69" t="n">
        <v>9.86595976655194</v>
      </c>
      <c r="N28" s="69" t="n">
        <v>8.69201749121152</v>
      </c>
      <c r="O28" s="69" t="n">
        <v>9.40730234457267</v>
      </c>
      <c r="P28" s="69" t="n">
        <v>6.55256354205461</v>
      </c>
      <c r="Q28" s="69" t="n">
        <v>5.51317670981878</v>
      </c>
      <c r="R28" s="69" t="n">
        <v>4.54638152080812</v>
      </c>
    </row>
    <row r="29" customFormat="false" ht="25.15" hidden="false" customHeight="true" outlineLevel="0" collapsed="false">
      <c r="A29" s="117" t="s">
        <v>108</v>
      </c>
      <c r="B29" s="67" t="n">
        <v>2.5754842385112</v>
      </c>
      <c r="C29" s="67" t="n">
        <v>3.17335337556518</v>
      </c>
      <c r="D29" s="67" t="n">
        <v>2.29466073082554</v>
      </c>
      <c r="E29" s="67" t="n">
        <v>1.77066322105175</v>
      </c>
      <c r="F29" s="67" t="n">
        <v>-0.610036901251771</v>
      </c>
      <c r="G29" s="67" t="n">
        <v>5.46377559800379</v>
      </c>
      <c r="H29" s="67" t="n">
        <v>3.22418136020151</v>
      </c>
      <c r="I29" s="67" t="n">
        <v>2.42936055759609</v>
      </c>
      <c r="J29" s="67" t="n">
        <v>3.05699104738336</v>
      </c>
      <c r="K29" s="67" t="n">
        <v>1.48993200359337</v>
      </c>
      <c r="L29" s="67" t="n">
        <v>-1.6961916111627</v>
      </c>
      <c r="M29" s="67" t="n">
        <v>4.94983277591973</v>
      </c>
      <c r="N29" s="67" t="n">
        <v>10.3400278385365</v>
      </c>
      <c r="O29" s="67" t="n">
        <v>3.24460336379288</v>
      </c>
      <c r="P29" s="67" t="n">
        <v>3.70174510840825</v>
      </c>
      <c r="Q29" s="67" t="n">
        <v>3.04132231404959</v>
      </c>
      <c r="R29" s="67" t="n">
        <v>4.27266153947282</v>
      </c>
    </row>
    <row r="30" customFormat="false" ht="4.9" hidden="false" customHeight="true" outlineLevel="0" collapsed="false">
      <c r="A30" s="7"/>
      <c r="B30" s="7"/>
      <c r="C30" s="7"/>
      <c r="D30" s="7"/>
      <c r="E30" s="7"/>
      <c r="F30" s="7"/>
      <c r="G30" s="7"/>
      <c r="H30" s="118"/>
      <c r="I30" s="118"/>
      <c r="J30" s="118"/>
      <c r="K30" s="118"/>
      <c r="L30" s="118"/>
      <c r="M30" s="118"/>
      <c r="N30" s="118"/>
      <c r="O30" s="118"/>
      <c r="P30" s="118"/>
      <c r="Q30" s="118"/>
      <c r="R30" s="118"/>
    </row>
    <row r="31" customFormat="false" ht="4.9" hidden="false" customHeight="true" outlineLevel="0" collapsed="false"/>
  </sheetData>
  <mergeCells count="8">
    <mergeCell ref="C2:R2"/>
    <mergeCell ref="A6:F6"/>
    <mergeCell ref="N6:R6"/>
    <mergeCell ref="A8:D8"/>
    <mergeCell ref="A9:A10"/>
    <mergeCell ref="B9:F9"/>
    <mergeCell ref="H9:L9"/>
    <mergeCell ref="N9:R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3" width="21.7"/>
    <col collapsed="false" customWidth="true" hidden="false" outlineLevel="0" max="4" min="2" style="3" width="11.7"/>
    <col collapsed="false" customWidth="true" hidden="false" outlineLevel="0" max="5" min="5" style="3" width="1.28"/>
    <col collapsed="false" customWidth="true" hidden="false" outlineLevel="0" max="8" min="6" style="3" width="11.7"/>
    <col collapsed="false" customWidth="false" hidden="false" outlineLevel="0" max="257" min="9" style="81" width="10.71"/>
  </cols>
  <sheetData>
    <row r="1" customFormat="false" ht="15" hidden="false" customHeight="true" outlineLevel="0" collapsed="false"/>
    <row r="2" customFormat="false" ht="15" hidden="false" customHeight="true" outlineLevel="0" collapsed="false">
      <c r="A2" s="4"/>
      <c r="B2" s="4"/>
      <c r="C2" s="98" t="str">
        <f aca="false">'Tabla 1'!C2:F2</f>
        <v>ANUARIO DEMOGRÁFICO DE CUBA 2021</v>
      </c>
      <c r="D2" s="98"/>
      <c r="E2" s="98"/>
      <c r="F2" s="98"/>
      <c r="G2" s="98"/>
      <c r="H2" s="98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4.9" hidden="false" customHeight="true" outlineLevel="0" collapsed="false">
      <c r="A3" s="7"/>
      <c r="B3" s="7"/>
      <c r="C3" s="7"/>
      <c r="D3" s="7"/>
      <c r="E3" s="8"/>
      <c r="F3" s="8"/>
      <c r="G3" s="8"/>
      <c r="H3" s="8"/>
      <c r="I3" s="9"/>
      <c r="J3" s="9"/>
      <c r="K3" s="9"/>
      <c r="L3" s="9"/>
      <c r="M3" s="9"/>
      <c r="N3" s="9"/>
      <c r="O3" s="9"/>
      <c r="P3" s="9"/>
      <c r="Q3" s="9"/>
      <c r="R3" s="9"/>
    </row>
    <row r="4" customFormat="false" ht="4.9" hidden="false" customHeight="true" outlineLevel="0" collapsed="false">
      <c r="A4" s="4"/>
      <c r="B4" s="4"/>
      <c r="C4" s="4"/>
      <c r="D4" s="4"/>
      <c r="E4" s="9"/>
      <c r="F4" s="9"/>
      <c r="G4" s="9"/>
      <c r="H4" s="9"/>
    </row>
    <row r="5" customFormat="false" ht="15" hidden="false" customHeight="true" outlineLevel="0" collapsed="false">
      <c r="A5" s="10" t="s">
        <v>117</v>
      </c>
      <c r="B5" s="11"/>
      <c r="C5" s="11"/>
      <c r="D5" s="11"/>
      <c r="E5" s="11"/>
      <c r="F5" s="11"/>
      <c r="G5" s="11"/>
      <c r="H5" s="11"/>
    </row>
    <row r="6" customFormat="false" ht="15" hidden="false" customHeight="true" outlineLevel="0" collapsed="false">
      <c r="A6" s="45"/>
      <c r="B6" s="45"/>
      <c r="C6" s="45"/>
      <c r="D6" s="45"/>
      <c r="E6" s="45"/>
      <c r="F6" s="45"/>
      <c r="G6" s="45"/>
      <c r="H6" s="59" t="s">
        <v>89</v>
      </c>
    </row>
    <row r="7" customFormat="false" ht="4.9" hidden="false" customHeight="true" outlineLevel="0" collapsed="false">
      <c r="A7" s="45"/>
      <c r="B7" s="45"/>
      <c r="C7" s="45"/>
      <c r="D7" s="45"/>
      <c r="E7" s="45"/>
      <c r="F7" s="45"/>
      <c r="G7" s="45"/>
      <c r="H7" s="45"/>
    </row>
    <row r="8" customFormat="false" ht="4.9" hidden="false" customHeight="true" outlineLevel="0" collapsed="false">
      <c r="A8" s="50"/>
      <c r="B8" s="50"/>
      <c r="C8" s="50"/>
      <c r="D8" s="50"/>
      <c r="E8" s="50"/>
      <c r="F8" s="50"/>
      <c r="G8" s="50"/>
      <c r="H8" s="119"/>
    </row>
    <row r="9" customFormat="false" ht="15" hidden="false" customHeight="true" outlineLevel="0" collapsed="false">
      <c r="A9" s="104" t="s">
        <v>91</v>
      </c>
      <c r="B9" s="120"/>
      <c r="C9" s="120" t="n">
        <v>2020</v>
      </c>
      <c r="D9" s="121"/>
      <c r="E9" s="122"/>
      <c r="F9" s="120"/>
      <c r="G9" s="120" t="n">
        <v>2021</v>
      </c>
      <c r="H9" s="121"/>
    </row>
    <row r="10" customFormat="false" ht="15" hidden="false" customHeight="true" outlineLevel="0" collapsed="false">
      <c r="A10" s="104"/>
      <c r="B10" s="123" t="s">
        <v>13</v>
      </c>
      <c r="C10" s="123" t="s">
        <v>118</v>
      </c>
      <c r="D10" s="123" t="s">
        <v>119</v>
      </c>
      <c r="E10" s="123"/>
      <c r="F10" s="123" t="s">
        <v>13</v>
      </c>
      <c r="G10" s="123" t="s">
        <v>118</v>
      </c>
      <c r="H10" s="123" t="s">
        <v>119</v>
      </c>
    </row>
    <row r="11" customFormat="false" ht="4.9" hidden="false" customHeight="true" outlineLevel="0" collapsed="false">
      <c r="A11" s="124"/>
      <c r="B11" s="125"/>
      <c r="C11" s="125"/>
      <c r="D11" s="125"/>
      <c r="E11" s="125"/>
      <c r="F11" s="125"/>
      <c r="G11" s="125"/>
      <c r="H11" s="125"/>
    </row>
    <row r="12" customFormat="false" ht="4.9" hidden="false" customHeight="true" outlineLevel="0" collapsed="false">
      <c r="A12" s="126"/>
      <c r="B12" s="127"/>
      <c r="C12" s="127"/>
      <c r="D12" s="127"/>
      <c r="E12" s="127"/>
      <c r="F12" s="127"/>
      <c r="G12" s="127"/>
      <c r="H12" s="127"/>
    </row>
    <row r="13" customFormat="false" ht="25.15" hidden="false" customHeight="true" outlineLevel="0" collapsed="false">
      <c r="A13" s="50" t="s">
        <v>92</v>
      </c>
      <c r="B13" s="89" t="n">
        <v>11181595</v>
      </c>
      <c r="C13" s="89" t="n">
        <v>8622504</v>
      </c>
      <c r="D13" s="89" t="n">
        <v>2559091</v>
      </c>
      <c r="E13" s="128"/>
      <c r="F13" s="89" t="n">
        <v>11113215</v>
      </c>
      <c r="G13" s="89" t="n">
        <v>8566520</v>
      </c>
      <c r="H13" s="89" t="n">
        <v>2546695</v>
      </c>
      <c r="I13" s="129"/>
      <c r="J13" s="129"/>
      <c r="K13" s="129"/>
      <c r="L13" s="129"/>
      <c r="M13" s="129"/>
      <c r="N13" s="129"/>
    </row>
    <row r="14" customFormat="false" ht="25.15" hidden="false" customHeight="true" outlineLevel="0" collapsed="false">
      <c r="A14" s="83" t="s">
        <v>93</v>
      </c>
      <c r="B14" s="130" t="n">
        <v>583037</v>
      </c>
      <c r="C14" s="130" t="n">
        <v>380796</v>
      </c>
      <c r="D14" s="130" t="n">
        <v>202241</v>
      </c>
      <c r="E14" s="131"/>
      <c r="F14" s="130" t="n">
        <v>578609</v>
      </c>
      <c r="G14" s="130" t="n">
        <v>378334</v>
      </c>
      <c r="H14" s="130" t="n">
        <v>200275</v>
      </c>
      <c r="I14" s="129"/>
      <c r="J14" s="129"/>
      <c r="K14" s="129"/>
      <c r="L14" s="129"/>
      <c r="M14" s="129"/>
      <c r="N14" s="129"/>
    </row>
    <row r="15" customFormat="false" ht="25.15" hidden="false" customHeight="true" outlineLevel="0" collapsed="false">
      <c r="A15" s="83" t="s">
        <v>94</v>
      </c>
      <c r="B15" s="130" t="n">
        <v>514332</v>
      </c>
      <c r="C15" s="130" t="n">
        <v>354967</v>
      </c>
      <c r="D15" s="130" t="n">
        <v>159365</v>
      </c>
      <c r="E15" s="131"/>
      <c r="F15" s="130" t="n">
        <v>511773</v>
      </c>
      <c r="G15" s="130" t="n">
        <v>352545</v>
      </c>
      <c r="H15" s="130" t="n">
        <v>159228</v>
      </c>
      <c r="I15" s="129"/>
      <c r="J15" s="129"/>
      <c r="K15" s="129"/>
      <c r="L15" s="129"/>
      <c r="M15" s="129"/>
      <c r="N15" s="129"/>
    </row>
    <row r="16" customFormat="false" ht="25.15" hidden="false" customHeight="true" outlineLevel="0" collapsed="false">
      <c r="A16" s="83" t="s">
        <v>95</v>
      </c>
      <c r="B16" s="130" t="n">
        <v>2132183</v>
      </c>
      <c r="C16" s="130" t="n">
        <v>2132183</v>
      </c>
      <c r="D16" s="132" t="s">
        <v>115</v>
      </c>
      <c r="E16" s="133"/>
      <c r="F16" s="130" t="n">
        <v>2129561</v>
      </c>
      <c r="G16" s="130" t="n">
        <v>2129561</v>
      </c>
      <c r="H16" s="132" t="s">
        <v>115</v>
      </c>
      <c r="I16" s="129"/>
      <c r="J16" s="129"/>
      <c r="K16" s="129"/>
      <c r="L16" s="129"/>
      <c r="M16" s="129"/>
      <c r="N16" s="129"/>
    </row>
    <row r="17" customFormat="false" ht="25.15" hidden="false" customHeight="true" outlineLevel="0" collapsed="false">
      <c r="A17" s="83" t="s">
        <v>96</v>
      </c>
      <c r="B17" s="130" t="n">
        <v>384389</v>
      </c>
      <c r="C17" s="130" t="n">
        <v>278030</v>
      </c>
      <c r="D17" s="130" t="n">
        <v>106359</v>
      </c>
      <c r="E17" s="133"/>
      <c r="F17" s="130" t="n">
        <v>381900</v>
      </c>
      <c r="G17" s="130" t="n">
        <v>275529</v>
      </c>
      <c r="H17" s="130" t="n">
        <v>106371</v>
      </c>
      <c r="I17" s="129"/>
      <c r="J17" s="129"/>
      <c r="K17" s="129"/>
      <c r="L17" s="129"/>
      <c r="M17" s="129"/>
      <c r="N17" s="129"/>
    </row>
    <row r="18" customFormat="false" ht="25.15" hidden="false" customHeight="true" outlineLevel="0" collapsed="false">
      <c r="A18" s="83" t="s">
        <v>97</v>
      </c>
      <c r="B18" s="130" t="n">
        <v>716320</v>
      </c>
      <c r="C18" s="130" t="n">
        <v>597918</v>
      </c>
      <c r="D18" s="130" t="n">
        <v>118402</v>
      </c>
      <c r="E18" s="131"/>
      <c r="F18" s="130" t="n">
        <v>711068</v>
      </c>
      <c r="G18" s="130" t="n">
        <v>593746</v>
      </c>
      <c r="H18" s="130" t="n">
        <v>117322</v>
      </c>
      <c r="I18" s="129"/>
      <c r="J18" s="129"/>
      <c r="K18" s="129"/>
      <c r="L18" s="129"/>
      <c r="M18" s="129"/>
      <c r="N18" s="129"/>
    </row>
    <row r="19" customFormat="false" ht="25.15" hidden="false" customHeight="true" outlineLevel="0" collapsed="false">
      <c r="A19" s="83" t="s">
        <v>98</v>
      </c>
      <c r="B19" s="130" t="n">
        <v>775091</v>
      </c>
      <c r="C19" s="130" t="n">
        <v>604422</v>
      </c>
      <c r="D19" s="130" t="n">
        <v>170669</v>
      </c>
      <c r="E19" s="131"/>
      <c r="F19" s="130" t="n">
        <v>766925</v>
      </c>
      <c r="G19" s="130" t="n">
        <v>597011</v>
      </c>
      <c r="H19" s="130" t="n">
        <v>169914</v>
      </c>
      <c r="I19" s="129"/>
      <c r="J19" s="129"/>
      <c r="K19" s="129"/>
      <c r="L19" s="129"/>
      <c r="M19" s="129"/>
      <c r="N19" s="129"/>
    </row>
    <row r="20" customFormat="false" ht="25.15" hidden="false" customHeight="true" outlineLevel="0" collapsed="false">
      <c r="A20" s="83" t="s">
        <v>99</v>
      </c>
      <c r="B20" s="130" t="n">
        <v>406244</v>
      </c>
      <c r="C20" s="130" t="n">
        <v>334970</v>
      </c>
      <c r="D20" s="130" t="n">
        <v>71274</v>
      </c>
      <c r="E20" s="131"/>
      <c r="F20" s="130" t="n">
        <v>402855</v>
      </c>
      <c r="G20" s="130" t="n">
        <v>331896</v>
      </c>
      <c r="H20" s="130" t="n">
        <v>70959</v>
      </c>
      <c r="I20" s="129"/>
      <c r="J20" s="129"/>
      <c r="K20" s="129"/>
      <c r="L20" s="129"/>
      <c r="M20" s="129"/>
      <c r="N20" s="129"/>
    </row>
    <row r="21" customFormat="false" ht="25.15" hidden="false" customHeight="true" outlineLevel="0" collapsed="false">
      <c r="A21" s="83" t="s">
        <v>100</v>
      </c>
      <c r="B21" s="130" t="n">
        <v>463844</v>
      </c>
      <c r="C21" s="130" t="n">
        <v>337427</v>
      </c>
      <c r="D21" s="130" t="n">
        <v>126417</v>
      </c>
      <c r="E21" s="131"/>
      <c r="F21" s="130" t="n">
        <v>460850</v>
      </c>
      <c r="G21" s="130" t="n">
        <v>334919</v>
      </c>
      <c r="H21" s="130" t="n">
        <v>125931</v>
      </c>
      <c r="I21" s="129"/>
      <c r="J21" s="129"/>
      <c r="K21" s="129"/>
      <c r="L21" s="129"/>
      <c r="M21" s="129"/>
      <c r="N21" s="129"/>
    </row>
    <row r="22" customFormat="false" ht="25.15" hidden="false" customHeight="true" outlineLevel="0" collapsed="false">
      <c r="A22" s="83" t="s">
        <v>101</v>
      </c>
      <c r="B22" s="130" t="n">
        <v>435326</v>
      </c>
      <c r="C22" s="130" t="n">
        <v>321209</v>
      </c>
      <c r="D22" s="130" t="n">
        <v>114117</v>
      </c>
      <c r="E22" s="131"/>
      <c r="F22" s="130" t="n">
        <v>430725</v>
      </c>
      <c r="G22" s="130" t="n">
        <v>317022</v>
      </c>
      <c r="H22" s="130" t="n">
        <v>113703</v>
      </c>
      <c r="I22" s="129"/>
      <c r="J22" s="129"/>
      <c r="K22" s="129"/>
      <c r="L22" s="129"/>
      <c r="M22" s="129"/>
      <c r="N22" s="129"/>
    </row>
    <row r="23" customFormat="false" ht="25.15" hidden="false" customHeight="true" outlineLevel="0" collapsed="false">
      <c r="A23" s="83" t="s">
        <v>102</v>
      </c>
      <c r="B23" s="130" t="n">
        <v>763389</v>
      </c>
      <c r="C23" s="130" t="n">
        <v>600789</v>
      </c>
      <c r="D23" s="130" t="n">
        <v>162600</v>
      </c>
      <c r="E23" s="131"/>
      <c r="F23" s="130" t="n">
        <v>758856</v>
      </c>
      <c r="G23" s="130" t="n">
        <v>596367</v>
      </c>
      <c r="H23" s="130" t="n">
        <v>162489</v>
      </c>
      <c r="I23" s="129"/>
      <c r="J23" s="129"/>
      <c r="K23" s="129"/>
      <c r="L23" s="129"/>
      <c r="M23" s="129"/>
      <c r="N23" s="129"/>
    </row>
    <row r="24" customFormat="false" ht="25.15" hidden="false" customHeight="true" outlineLevel="0" collapsed="false">
      <c r="A24" s="83" t="s">
        <v>103</v>
      </c>
      <c r="B24" s="130" t="n">
        <v>533224</v>
      </c>
      <c r="C24" s="130" t="n">
        <v>360809</v>
      </c>
      <c r="D24" s="130" t="n">
        <v>172415</v>
      </c>
      <c r="E24" s="131"/>
      <c r="F24" s="130" t="n">
        <v>530486</v>
      </c>
      <c r="G24" s="130" t="n">
        <v>359043</v>
      </c>
      <c r="H24" s="130" t="n">
        <v>171443</v>
      </c>
      <c r="I24" s="129"/>
      <c r="J24" s="129"/>
      <c r="K24" s="129"/>
      <c r="L24" s="129"/>
      <c r="M24" s="129"/>
      <c r="N24" s="129"/>
    </row>
    <row r="25" customFormat="false" ht="25.15" hidden="false" customHeight="true" outlineLevel="0" collapsed="false">
      <c r="A25" s="83" t="s">
        <v>104</v>
      </c>
      <c r="B25" s="130" t="n">
        <v>1021591</v>
      </c>
      <c r="C25" s="130" t="n">
        <v>686592</v>
      </c>
      <c r="D25" s="130" t="n">
        <v>334999</v>
      </c>
      <c r="E25" s="131"/>
      <c r="F25" s="130" t="n">
        <v>1012768</v>
      </c>
      <c r="G25" s="130" t="n">
        <v>682765</v>
      </c>
      <c r="H25" s="130" t="n">
        <v>330003</v>
      </c>
      <c r="I25" s="129"/>
      <c r="J25" s="129"/>
      <c r="K25" s="129"/>
      <c r="L25" s="129"/>
      <c r="M25" s="129"/>
      <c r="N25" s="129"/>
    </row>
    <row r="26" customFormat="false" ht="25.15" hidden="false" customHeight="true" outlineLevel="0" collapsed="false">
      <c r="A26" s="83" t="s">
        <v>105</v>
      </c>
      <c r="B26" s="130" t="n">
        <v>817763</v>
      </c>
      <c r="C26" s="130" t="n">
        <v>501174</v>
      </c>
      <c r="D26" s="130" t="n">
        <v>316589</v>
      </c>
      <c r="E26" s="131"/>
      <c r="F26" s="130" t="n">
        <v>810138</v>
      </c>
      <c r="G26" s="130" t="n">
        <v>494451</v>
      </c>
      <c r="H26" s="130" t="n">
        <v>315687</v>
      </c>
      <c r="I26" s="129"/>
      <c r="J26" s="129"/>
      <c r="K26" s="129"/>
      <c r="L26" s="129"/>
      <c r="M26" s="129"/>
      <c r="N26" s="129"/>
    </row>
    <row r="27" customFormat="false" ht="25.15" hidden="false" customHeight="true" outlineLevel="0" collapsed="false">
      <c r="A27" s="83" t="s">
        <v>106</v>
      </c>
      <c r="B27" s="130" t="n">
        <v>1045631</v>
      </c>
      <c r="C27" s="130" t="n">
        <v>741113</v>
      </c>
      <c r="D27" s="130" t="n">
        <v>304518</v>
      </c>
      <c r="E27" s="131"/>
      <c r="F27" s="130" t="n">
        <v>1040897</v>
      </c>
      <c r="G27" s="130" t="n">
        <v>736592</v>
      </c>
      <c r="H27" s="130" t="n">
        <v>304305</v>
      </c>
      <c r="I27" s="129"/>
      <c r="J27" s="129"/>
      <c r="K27" s="129"/>
      <c r="L27" s="129"/>
      <c r="M27" s="129"/>
      <c r="N27" s="129"/>
    </row>
    <row r="28" customFormat="false" ht="25.15" hidden="false" customHeight="true" outlineLevel="0" collapsed="false">
      <c r="A28" s="83" t="s">
        <v>107</v>
      </c>
      <c r="B28" s="130" t="n">
        <v>505606</v>
      </c>
      <c r="C28" s="130" t="n">
        <v>321656</v>
      </c>
      <c r="D28" s="130" t="n">
        <v>183950</v>
      </c>
      <c r="E28" s="131"/>
      <c r="F28" s="130" t="n">
        <v>502226</v>
      </c>
      <c r="G28" s="130" t="n">
        <v>318411</v>
      </c>
      <c r="H28" s="130" t="n">
        <v>183815</v>
      </c>
      <c r="I28" s="129"/>
      <c r="J28" s="129"/>
      <c r="K28" s="129"/>
      <c r="L28" s="129"/>
      <c r="M28" s="129"/>
      <c r="N28" s="129"/>
    </row>
    <row r="29" customFormat="false" ht="25.15" hidden="false" customHeight="true" outlineLevel="0" collapsed="false">
      <c r="A29" s="83" t="s">
        <v>108</v>
      </c>
      <c r="B29" s="134" t="n">
        <v>83625</v>
      </c>
      <c r="C29" s="131" t="n">
        <v>68449</v>
      </c>
      <c r="D29" s="131" t="n">
        <v>15176</v>
      </c>
      <c r="E29" s="131"/>
      <c r="F29" s="134" t="n">
        <v>83578</v>
      </c>
      <c r="G29" s="131" t="n">
        <v>68328</v>
      </c>
      <c r="H29" s="131" t="n">
        <v>15250</v>
      </c>
      <c r="I29" s="129"/>
      <c r="J29" s="129"/>
      <c r="K29" s="129"/>
      <c r="L29" s="129"/>
      <c r="M29" s="129"/>
      <c r="N29" s="129"/>
    </row>
    <row r="30" customFormat="false" ht="4.9" hidden="false" customHeight="true" outlineLevel="0" collapsed="false">
      <c r="A30" s="7"/>
      <c r="B30" s="7"/>
      <c r="C30" s="7"/>
      <c r="D30" s="7"/>
      <c r="E30" s="7"/>
      <c r="F30" s="7"/>
      <c r="G30" s="77"/>
      <c r="H30" s="7"/>
      <c r="K30" s="129"/>
      <c r="L30" s="129"/>
    </row>
    <row r="31" customFormat="false" ht="4.9" hidden="false" customHeight="true" outlineLevel="0" collapsed="false"/>
    <row r="32" customFormat="false" ht="12.75" hidden="false" customHeight="false" outlineLevel="0" collapsed="false">
      <c r="F32" s="130"/>
      <c r="G32" s="130"/>
      <c r="H32" s="130"/>
    </row>
  </sheetData>
  <mergeCells count="3">
    <mergeCell ref="C2:H2"/>
    <mergeCell ref="A8:F8"/>
    <mergeCell ref="A9:A10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3" width="17.7"/>
    <col collapsed="false" customWidth="true" hidden="false" outlineLevel="0" max="3" min="2" style="3" width="11.42"/>
    <col collapsed="false" customWidth="true" hidden="false" outlineLevel="0" max="4" min="4" style="3" width="0.85"/>
    <col collapsed="false" customWidth="false" hidden="false" outlineLevel="0" max="9" min="5" style="3" width="10.71"/>
    <col collapsed="false" customWidth="false" hidden="false" outlineLevel="0" max="257" min="10" style="81" width="10.71"/>
  </cols>
  <sheetData>
    <row r="1" customFormat="false" ht="15" hidden="false" customHeight="true" outlineLevel="0" collapsed="false"/>
    <row r="2" customFormat="false" ht="15" hidden="false" customHeight="true" outlineLevel="0" collapsed="false">
      <c r="A2" s="4"/>
      <c r="B2" s="4"/>
      <c r="C2" s="98" t="str">
        <f aca="false">'Tabla 1'!C2:F2</f>
        <v>ANUARIO DEMOGRÁFICO DE CUBA 2021</v>
      </c>
      <c r="D2" s="98"/>
      <c r="E2" s="98"/>
      <c r="F2" s="98"/>
      <c r="G2" s="98"/>
      <c r="H2" s="98"/>
      <c r="I2" s="98"/>
    </row>
    <row r="3" customFormat="false" ht="4.9" hidden="false" customHeight="true" outlineLevel="0" collapsed="false">
      <c r="A3" s="7"/>
      <c r="B3" s="7"/>
      <c r="C3" s="7"/>
      <c r="D3" s="7"/>
      <c r="E3" s="7"/>
      <c r="F3" s="8"/>
      <c r="G3" s="8"/>
      <c r="H3" s="8"/>
      <c r="I3" s="8"/>
      <c r="K3" s="82"/>
    </row>
    <row r="4" customFormat="false" ht="4.9" hidden="false" customHeight="true" outlineLevel="0" collapsed="false">
      <c r="A4" s="4"/>
      <c r="B4" s="4"/>
      <c r="C4" s="4"/>
      <c r="D4" s="4"/>
      <c r="E4" s="4"/>
      <c r="F4" s="9"/>
      <c r="G4" s="9"/>
      <c r="H4" s="9"/>
      <c r="I4" s="9"/>
    </row>
    <row r="5" customFormat="false" ht="15" hidden="false" customHeight="true" outlineLevel="0" collapsed="false">
      <c r="A5" s="10" t="s">
        <v>120</v>
      </c>
      <c r="B5" s="11"/>
      <c r="C5" s="11"/>
      <c r="D5" s="11"/>
      <c r="E5" s="11"/>
      <c r="F5" s="11"/>
      <c r="G5" s="11"/>
      <c r="H5" s="11"/>
      <c r="I5" s="11"/>
    </row>
    <row r="6" customFormat="false" ht="1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4.9" hidden="false" customHeight="true" outlineLevel="0" collapsed="false">
      <c r="A7" s="101"/>
      <c r="B7" s="101"/>
      <c r="C7" s="101"/>
      <c r="D7" s="101"/>
      <c r="E7" s="101"/>
      <c r="F7" s="101"/>
      <c r="G7" s="101"/>
      <c r="H7" s="101"/>
      <c r="I7" s="101"/>
    </row>
    <row r="8" customFormat="false" ht="4.9" hidden="false" customHeight="true" outlineLevel="0" collapsed="false">
      <c r="A8" s="135"/>
      <c r="B8" s="135"/>
      <c r="C8" s="135"/>
      <c r="D8" s="135"/>
      <c r="E8" s="135"/>
      <c r="F8" s="135"/>
      <c r="G8" s="135"/>
      <c r="H8" s="135"/>
      <c r="I8" s="135"/>
    </row>
    <row r="9" customFormat="false" ht="15" hidden="false" customHeight="true" outlineLevel="0" collapsed="false">
      <c r="A9" s="84"/>
      <c r="B9" s="50"/>
      <c r="C9" s="50"/>
      <c r="D9" s="50"/>
      <c r="E9" s="51"/>
      <c r="F9" s="51"/>
      <c r="G9" s="136" t="s">
        <v>121</v>
      </c>
      <c r="H9" s="136"/>
      <c r="I9" s="136"/>
    </row>
    <row r="10" customFormat="false" ht="15" hidden="false" customHeight="true" outlineLevel="0" collapsed="false">
      <c r="A10" s="84"/>
      <c r="B10" s="137" t="s">
        <v>122</v>
      </c>
      <c r="C10" s="137"/>
      <c r="D10" s="50"/>
      <c r="E10" s="49"/>
      <c r="F10" s="49"/>
      <c r="G10" s="138" t="s">
        <v>123</v>
      </c>
      <c r="H10" s="138"/>
      <c r="I10" s="138"/>
    </row>
    <row r="11" customFormat="false" ht="15" hidden="false" customHeight="true" outlineLevel="0" collapsed="false">
      <c r="A11" s="84" t="s">
        <v>91</v>
      </c>
      <c r="B11" s="51"/>
      <c r="C11" s="51"/>
      <c r="D11" s="51"/>
      <c r="E11" s="53" t="n">
        <v>2017</v>
      </c>
      <c r="F11" s="53" t="n">
        <v>2018</v>
      </c>
      <c r="G11" s="53" t="n">
        <v>2019</v>
      </c>
      <c r="H11" s="53" t="n">
        <v>2020</v>
      </c>
      <c r="I11" s="53" t="n">
        <v>2021</v>
      </c>
    </row>
    <row r="12" customFormat="false" ht="4.9" hidden="false" customHeight="true" outlineLevel="0" collapsed="false">
      <c r="A12" s="139"/>
      <c r="B12" s="48"/>
      <c r="C12" s="48"/>
      <c r="D12" s="48"/>
      <c r="E12" s="115"/>
      <c r="F12" s="115"/>
      <c r="G12" s="115"/>
      <c r="H12" s="115"/>
      <c r="I12" s="115"/>
    </row>
    <row r="13" customFormat="false" ht="4.9" hidden="false" customHeight="true" outlineLevel="0" collapsed="false">
      <c r="A13" s="140"/>
      <c r="B13" s="141"/>
      <c r="C13" s="141"/>
      <c r="D13" s="141"/>
      <c r="E13" s="59"/>
      <c r="F13" s="59"/>
      <c r="G13" s="59"/>
      <c r="H13" s="59"/>
      <c r="I13" s="59"/>
    </row>
    <row r="14" customFormat="false" ht="25.15" hidden="false" customHeight="true" outlineLevel="0" collapsed="false">
      <c r="A14" s="50" t="s">
        <v>92</v>
      </c>
      <c r="B14" s="142" t="n">
        <v>109884.01</v>
      </c>
      <c r="C14" s="142"/>
      <c r="D14" s="143"/>
      <c r="E14" s="144" t="n">
        <v>102</v>
      </c>
      <c r="F14" s="107" t="n">
        <v>102.013277455018</v>
      </c>
      <c r="G14" s="107" t="n">
        <v>101.866231492644</v>
      </c>
      <c r="H14" s="107" t="n">
        <v>101.75816299387</v>
      </c>
      <c r="I14" s="107" t="n">
        <v>101.135870451033</v>
      </c>
      <c r="L14" s="92"/>
      <c r="M14" s="129"/>
    </row>
    <row r="15" customFormat="false" ht="25.15" hidden="false" customHeight="true" outlineLevel="0" collapsed="false">
      <c r="A15" s="83" t="s">
        <v>93</v>
      </c>
      <c r="B15" s="145" t="n">
        <v>8883.74</v>
      </c>
      <c r="C15" s="145"/>
      <c r="D15" s="146"/>
      <c r="E15" s="147" t="n">
        <v>65</v>
      </c>
      <c r="F15" s="108" t="n">
        <v>65.9131176734123</v>
      </c>
      <c r="G15" s="69" t="n">
        <v>65.7807409942209</v>
      </c>
      <c r="H15" s="69" t="n">
        <v>65.6296784912661</v>
      </c>
      <c r="I15" s="69" t="n">
        <v>65.1312397706371</v>
      </c>
      <c r="K15" s="129"/>
      <c r="L15" s="92"/>
      <c r="M15" s="129"/>
    </row>
    <row r="16" customFormat="false" ht="25.15" hidden="false" customHeight="true" outlineLevel="0" collapsed="false">
      <c r="A16" s="83" t="s">
        <v>94</v>
      </c>
      <c r="B16" s="145" t="n">
        <v>4003.24</v>
      </c>
      <c r="C16" s="145"/>
      <c r="D16" s="146"/>
      <c r="E16" s="147" t="n">
        <v>127</v>
      </c>
      <c r="F16" s="108" t="n">
        <v>127.666340264386</v>
      </c>
      <c r="G16" s="69" t="n">
        <v>128.181423047332</v>
      </c>
      <c r="H16" s="69" t="n">
        <v>128.478932065027</v>
      </c>
      <c r="I16" s="69" t="n">
        <v>127.839699843127</v>
      </c>
      <c r="K16" s="129"/>
      <c r="L16" s="92"/>
      <c r="M16" s="129"/>
    </row>
    <row r="17" customFormat="false" ht="25.15" hidden="false" customHeight="true" outlineLevel="0" collapsed="false">
      <c r="A17" s="83" t="s">
        <v>95</v>
      </c>
      <c r="B17" s="145" t="n">
        <v>728.26</v>
      </c>
      <c r="C17" s="145"/>
      <c r="D17" s="145"/>
      <c r="E17" s="147" t="n">
        <v>2926</v>
      </c>
      <c r="F17" s="147" t="n">
        <v>2926.81185290968</v>
      </c>
      <c r="G17" s="34" t="n">
        <v>2928.06689918436</v>
      </c>
      <c r="H17" s="34" t="n">
        <v>2927.77716749513</v>
      </c>
      <c r="I17" s="34" t="n">
        <v>2924.17680498723</v>
      </c>
      <c r="K17" s="129"/>
      <c r="L17" s="92"/>
      <c r="M17" s="129"/>
    </row>
    <row r="18" customFormat="false" ht="25.15" hidden="false" customHeight="true" outlineLevel="0" collapsed="false">
      <c r="A18" s="83" t="s">
        <v>96</v>
      </c>
      <c r="B18" s="145" t="n">
        <v>3743.81</v>
      </c>
      <c r="C18" s="145"/>
      <c r="D18" s="146"/>
      <c r="E18" s="108" t="n">
        <v>102</v>
      </c>
      <c r="F18" s="108" t="n">
        <v>102.409844516682</v>
      </c>
      <c r="G18" s="69" t="n">
        <v>102.534316645343</v>
      </c>
      <c r="H18" s="69" t="n">
        <v>102.673212582904</v>
      </c>
      <c r="I18" s="69" t="n">
        <v>102.008381835617</v>
      </c>
      <c r="K18" s="129"/>
      <c r="L18" s="92"/>
      <c r="M18" s="129"/>
    </row>
    <row r="19" customFormat="false" ht="25.15" hidden="false" customHeight="true" outlineLevel="0" collapsed="false">
      <c r="A19" s="83" t="s">
        <v>97</v>
      </c>
      <c r="B19" s="145" t="n">
        <v>11791.82</v>
      </c>
      <c r="C19" s="145"/>
      <c r="D19" s="146"/>
      <c r="E19" s="147" t="n">
        <v>60</v>
      </c>
      <c r="F19" s="108" t="n">
        <v>60.6219396157675</v>
      </c>
      <c r="G19" s="69" t="n">
        <v>60.7845099399414</v>
      </c>
      <c r="H19" s="69" t="n">
        <v>60.7471959375228</v>
      </c>
      <c r="I19" s="69" t="n">
        <v>60.3018024359259</v>
      </c>
      <c r="K19" s="129"/>
      <c r="L19" s="92"/>
      <c r="M19" s="129"/>
    </row>
    <row r="20" customFormat="false" ht="25.15" hidden="false" customHeight="true" outlineLevel="0" collapsed="false">
      <c r="A20" s="83" t="s">
        <v>98</v>
      </c>
      <c r="B20" s="145" t="n">
        <v>8411.81</v>
      </c>
      <c r="C20" s="145"/>
      <c r="D20" s="146"/>
      <c r="E20" s="147" t="n">
        <v>92</v>
      </c>
      <c r="F20" s="108" t="n">
        <v>92.8158149078498</v>
      </c>
      <c r="G20" s="69" t="n">
        <v>92.4295722323733</v>
      </c>
      <c r="H20" s="69" t="n">
        <v>92.1431891590514</v>
      </c>
      <c r="I20" s="69" t="n">
        <v>91.1724111695343</v>
      </c>
      <c r="K20" s="129"/>
      <c r="L20" s="92"/>
      <c r="M20" s="129"/>
    </row>
    <row r="21" customFormat="false" ht="25.15" hidden="false" customHeight="true" outlineLevel="0" collapsed="false">
      <c r="A21" s="83" t="s">
        <v>99</v>
      </c>
      <c r="B21" s="145" t="n">
        <v>4188.61</v>
      </c>
      <c r="C21" s="145"/>
      <c r="D21" s="146"/>
      <c r="E21" s="147" t="n">
        <v>97</v>
      </c>
      <c r="F21" s="108" t="n">
        <v>97.108826078341</v>
      </c>
      <c r="G21" s="69" t="n">
        <v>97.0023468405987</v>
      </c>
      <c r="H21" s="69" t="n">
        <v>96.9877835367819</v>
      </c>
      <c r="I21" s="69" t="n">
        <v>96.1786845755513</v>
      </c>
      <c r="K21" s="129"/>
      <c r="L21" s="92"/>
      <c r="M21" s="129"/>
    </row>
    <row r="22" customFormat="false" ht="25.15" hidden="false" customHeight="true" outlineLevel="0" collapsed="false">
      <c r="A22" s="83" t="s">
        <v>100</v>
      </c>
      <c r="B22" s="145" t="n">
        <v>6777.28</v>
      </c>
      <c r="C22" s="145"/>
      <c r="D22" s="146"/>
      <c r="E22" s="147" t="n">
        <v>68</v>
      </c>
      <c r="F22" s="108" t="n">
        <v>68.7266868124085</v>
      </c>
      <c r="G22" s="69" t="n">
        <v>68.6231054346286</v>
      </c>
      <c r="H22" s="69" t="n">
        <v>68.4410264885028</v>
      </c>
      <c r="I22" s="69" t="n">
        <v>67.9992563388262</v>
      </c>
      <c r="K22" s="129"/>
      <c r="L22" s="92"/>
      <c r="M22" s="129"/>
    </row>
    <row r="23" customFormat="false" ht="25.15" hidden="false" customHeight="true" outlineLevel="0" collapsed="false">
      <c r="A23" s="83" t="s">
        <v>101</v>
      </c>
      <c r="B23" s="145" t="n">
        <v>6971.64</v>
      </c>
      <c r="C23" s="145"/>
      <c r="D23" s="146"/>
      <c r="E23" s="147" t="n">
        <v>62</v>
      </c>
      <c r="F23" s="108" t="n">
        <v>62.3965092861938</v>
      </c>
      <c r="G23" s="69" t="n">
        <v>62.4799903609481</v>
      </c>
      <c r="H23" s="69" t="n">
        <v>62.4424095334814</v>
      </c>
      <c r="I23" s="69" t="n">
        <v>61.7824500404496</v>
      </c>
      <c r="K23" s="129"/>
      <c r="L23" s="92"/>
      <c r="M23" s="129"/>
    </row>
    <row r="24" customFormat="false" ht="25.15" hidden="false" customHeight="true" outlineLevel="0" collapsed="false">
      <c r="A24" s="83" t="s">
        <v>102</v>
      </c>
      <c r="B24" s="145" t="n">
        <v>15386.16</v>
      </c>
      <c r="C24" s="145"/>
      <c r="D24" s="146"/>
      <c r="E24" s="147" t="n">
        <v>49</v>
      </c>
      <c r="F24" s="108" t="n">
        <v>49.8589641599983</v>
      </c>
      <c r="G24" s="69" t="n">
        <v>49.7066194554067</v>
      </c>
      <c r="H24" s="69" t="n">
        <v>49.6153036235162</v>
      </c>
      <c r="I24" s="69" t="n">
        <v>49.3206882029044</v>
      </c>
      <c r="K24" s="129"/>
      <c r="L24" s="92"/>
      <c r="M24" s="129"/>
    </row>
    <row r="25" customFormat="false" ht="25.15" hidden="false" customHeight="true" outlineLevel="0" collapsed="false">
      <c r="A25" s="83" t="s">
        <v>103</v>
      </c>
      <c r="B25" s="145" t="n">
        <v>6592.66</v>
      </c>
      <c r="C25" s="145"/>
      <c r="D25" s="146"/>
      <c r="E25" s="147" t="n">
        <v>81</v>
      </c>
      <c r="F25" s="108" t="n">
        <v>81.2016697357364</v>
      </c>
      <c r="G25" s="69" t="n">
        <v>81.0270816332103</v>
      </c>
      <c r="H25" s="69" t="n">
        <v>80.8814651445699</v>
      </c>
      <c r="I25" s="69" t="n">
        <v>80.4661547842601</v>
      </c>
      <c r="K25" s="129"/>
      <c r="L25" s="92"/>
      <c r="M25" s="129"/>
    </row>
    <row r="26" customFormat="false" ht="25.15" hidden="false" customHeight="true" outlineLevel="0" collapsed="false">
      <c r="A26" s="83" t="s">
        <v>104</v>
      </c>
      <c r="B26" s="145" t="n">
        <v>9215.72</v>
      </c>
      <c r="C26" s="145"/>
      <c r="D26" s="146"/>
      <c r="E26" s="147" t="n">
        <v>111</v>
      </c>
      <c r="F26" s="108" t="n">
        <v>111.467036758929</v>
      </c>
      <c r="G26" s="69" t="n">
        <v>111.082259443646</v>
      </c>
      <c r="H26" s="69" t="n">
        <v>110.853085814239</v>
      </c>
      <c r="I26" s="69" t="n">
        <v>109.895699956162</v>
      </c>
      <c r="K26" s="129"/>
      <c r="L26" s="92"/>
      <c r="M26" s="129"/>
    </row>
    <row r="27" customFormat="false" ht="25.15" hidden="false" customHeight="true" outlineLevel="0" collapsed="false">
      <c r="A27" s="83" t="s">
        <v>105</v>
      </c>
      <c r="B27" s="145" t="n">
        <v>8374.24</v>
      </c>
      <c r="C27" s="145"/>
      <c r="D27" s="146"/>
      <c r="E27" s="147" t="n">
        <v>98</v>
      </c>
      <c r="F27" s="108" t="n">
        <v>98.3553134373985</v>
      </c>
      <c r="G27" s="69" t="n">
        <v>97.8885248094155</v>
      </c>
      <c r="H27" s="69" t="n">
        <v>97.6522048567989</v>
      </c>
      <c r="I27" s="69" t="n">
        <v>96.7416744683697</v>
      </c>
      <c r="K27" s="129"/>
      <c r="L27" s="92"/>
      <c r="M27" s="129"/>
    </row>
    <row r="28" customFormat="false" ht="25.15" hidden="false" customHeight="true" outlineLevel="0" collapsed="false">
      <c r="A28" s="83" t="s">
        <v>106</v>
      </c>
      <c r="B28" s="145" t="n">
        <v>6227.78</v>
      </c>
      <c r="C28" s="145"/>
      <c r="D28" s="146"/>
      <c r="E28" s="147" t="n">
        <v>168</v>
      </c>
      <c r="F28" s="108" t="n">
        <v>168.479939882269</v>
      </c>
      <c r="G28" s="69" t="n">
        <v>168.059083654207</v>
      </c>
      <c r="H28" s="69" t="n">
        <v>167.897870509234</v>
      </c>
      <c r="I28" s="69" t="n">
        <v>167.137728050766</v>
      </c>
      <c r="K28" s="129"/>
      <c r="L28" s="92"/>
      <c r="M28" s="129"/>
    </row>
    <row r="29" customFormat="false" ht="25.15" hidden="false" customHeight="true" outlineLevel="0" collapsed="false">
      <c r="A29" s="83" t="s">
        <v>107</v>
      </c>
      <c r="B29" s="145" t="n">
        <v>6167.97</v>
      </c>
      <c r="C29" s="145"/>
      <c r="D29" s="146"/>
      <c r="E29" s="147" t="n">
        <v>82</v>
      </c>
      <c r="F29" s="108" t="n">
        <v>82.4504658745098</v>
      </c>
      <c r="G29" s="69" t="n">
        <v>82.0130448105292</v>
      </c>
      <c r="H29" s="69" t="n">
        <v>81.9728370922686</v>
      </c>
      <c r="I29" s="69" t="n">
        <v>81.4248448030713</v>
      </c>
      <c r="K29" s="129"/>
      <c r="L29" s="92"/>
      <c r="M29" s="129"/>
    </row>
    <row r="30" customFormat="false" ht="25.15" hidden="false" customHeight="true" outlineLevel="0" collapsed="false">
      <c r="A30" s="83" t="s">
        <v>108</v>
      </c>
      <c r="B30" s="145" t="n">
        <v>2419.27</v>
      </c>
      <c r="C30" s="145"/>
      <c r="D30" s="146"/>
      <c r="E30" s="148" t="n">
        <v>34</v>
      </c>
      <c r="F30" s="110" t="n">
        <v>34.6389613395776</v>
      </c>
      <c r="G30" s="67" t="n">
        <v>34.5327309477652</v>
      </c>
      <c r="H30" s="67" t="n">
        <v>34.5662121218384</v>
      </c>
      <c r="I30" s="67" t="n">
        <v>34.5467847739194</v>
      </c>
      <c r="K30" s="129"/>
      <c r="L30" s="92"/>
      <c r="M30" s="129"/>
    </row>
    <row r="31" customFormat="false" ht="4.9" hidden="false" customHeight="true" outlineLevel="0" collapsed="false">
      <c r="A31" s="7"/>
      <c r="B31" s="7"/>
      <c r="C31" s="7"/>
      <c r="D31" s="7"/>
      <c r="E31" s="149"/>
      <c r="F31" s="150"/>
      <c r="G31" s="150"/>
      <c r="H31" s="150"/>
      <c r="I31" s="150"/>
    </row>
    <row r="32" customFormat="false" ht="4.9" hidden="false" customHeight="true" outlineLevel="0" collapsed="false"/>
  </sheetData>
  <mergeCells count="20">
    <mergeCell ref="C2:I2"/>
    <mergeCell ref="A7:G7"/>
    <mergeCell ref="B10:C10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V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3" width="19.28"/>
    <col collapsed="false" customWidth="true" hidden="false" outlineLevel="0" max="4" min="2" style="3" width="12.7"/>
    <col collapsed="false" customWidth="true" hidden="false" outlineLevel="0" max="5" min="5" style="3" width="0.85"/>
    <col collapsed="false" customWidth="true" hidden="false" outlineLevel="0" max="8" min="6" style="3" width="12.7"/>
    <col collapsed="false" customWidth="false" hidden="false" outlineLevel="0" max="257" min="9" style="81" width="10.71"/>
  </cols>
  <sheetData>
    <row r="1" customFormat="false" ht="15" hidden="false" customHeight="true" outlineLevel="0" collapsed="false">
      <c r="I1" s="3"/>
    </row>
    <row r="2" customFormat="false" ht="15" hidden="false" customHeight="true" outlineLevel="0" collapsed="false">
      <c r="A2" s="4"/>
      <c r="B2" s="4"/>
      <c r="C2" s="98" t="str">
        <f aca="false">'Tabla 1'!C2:F2</f>
        <v>ANUARIO DEMOGRÁFICO DE CUBA 2021</v>
      </c>
      <c r="D2" s="98"/>
      <c r="E2" s="98"/>
      <c r="F2" s="98"/>
      <c r="G2" s="98"/>
      <c r="H2" s="98"/>
      <c r="I2" s="6"/>
    </row>
    <row r="3" customFormat="false" ht="4.9" hidden="false" customHeight="true" outlineLevel="0" collapsed="false">
      <c r="A3" s="7"/>
      <c r="B3" s="7"/>
      <c r="C3" s="7"/>
      <c r="D3" s="7"/>
      <c r="E3" s="7"/>
      <c r="F3" s="8"/>
      <c r="G3" s="8"/>
      <c r="H3" s="8"/>
      <c r="I3" s="9"/>
      <c r="J3" s="82"/>
    </row>
    <row r="4" customFormat="false" ht="4.9" hidden="false" customHeight="true" outlineLevel="0" collapsed="false">
      <c r="A4" s="4"/>
      <c r="B4" s="4"/>
      <c r="C4" s="4"/>
      <c r="D4" s="4"/>
      <c r="E4" s="4"/>
      <c r="F4" s="9"/>
      <c r="G4" s="9"/>
      <c r="H4" s="9"/>
      <c r="I4" s="9"/>
    </row>
    <row r="5" customFormat="false" ht="15" hidden="false" customHeight="true" outlineLevel="0" collapsed="false">
      <c r="A5" s="10" t="s">
        <v>124</v>
      </c>
      <c r="B5" s="11"/>
      <c r="C5" s="11"/>
      <c r="D5" s="11"/>
      <c r="E5" s="11"/>
      <c r="F5" s="11"/>
      <c r="G5" s="11"/>
      <c r="H5" s="11"/>
    </row>
    <row r="6" customFormat="false" ht="15" hidden="false" customHeight="true" outlineLevel="0" collapsed="false">
      <c r="A6" s="151"/>
      <c r="B6" s="83"/>
      <c r="C6" s="83"/>
      <c r="D6" s="83"/>
      <c r="E6" s="83"/>
      <c r="F6" s="83"/>
      <c r="G6" s="83"/>
      <c r="H6" s="59" t="s">
        <v>89</v>
      </c>
    </row>
    <row r="7" customFormat="false" ht="4.9" hidden="false" customHeight="true" outlineLevel="0" collapsed="false">
      <c r="A7" s="151"/>
      <c r="B7" s="83"/>
      <c r="C7" s="83"/>
      <c r="D7" s="83"/>
      <c r="E7" s="83"/>
      <c r="F7" s="83"/>
      <c r="G7" s="83"/>
      <c r="H7" s="59"/>
    </row>
    <row r="8" customFormat="false" ht="15" hidden="false" customHeight="true" outlineLevel="0" collapsed="false">
      <c r="A8" s="50"/>
      <c r="B8" s="55" t="s">
        <v>125</v>
      </c>
      <c r="C8" s="55"/>
      <c r="D8" s="55"/>
      <c r="E8" s="56"/>
      <c r="F8" s="55" t="s">
        <v>126</v>
      </c>
      <c r="G8" s="55"/>
      <c r="H8" s="55"/>
    </row>
    <row r="9" customFormat="false" ht="15" hidden="false" customHeight="true" outlineLevel="0" collapsed="false">
      <c r="A9" s="50" t="s">
        <v>91</v>
      </c>
      <c r="B9" s="53" t="s">
        <v>13</v>
      </c>
      <c r="C9" s="53" t="s">
        <v>14</v>
      </c>
      <c r="D9" s="53" t="s">
        <v>15</v>
      </c>
      <c r="E9" s="53"/>
      <c r="F9" s="53" t="s">
        <v>13</v>
      </c>
      <c r="G9" s="53" t="s">
        <v>14</v>
      </c>
      <c r="H9" s="53" t="s">
        <v>15</v>
      </c>
      <c r="K9" s="152"/>
      <c r="L9" s="152"/>
      <c r="M9" s="152"/>
      <c r="N9" s="152"/>
      <c r="O9" s="152"/>
      <c r="P9" s="152"/>
    </row>
    <row r="10" customFormat="false" ht="4.9" hidden="false" customHeight="true" outlineLevel="0" collapsed="false">
      <c r="A10" s="50"/>
      <c r="B10" s="53"/>
      <c r="C10" s="53"/>
      <c r="D10" s="53"/>
      <c r="E10" s="53"/>
      <c r="F10" s="53"/>
      <c r="G10" s="53"/>
      <c r="H10" s="53"/>
      <c r="K10" s="153"/>
      <c r="L10" s="154"/>
      <c r="M10" s="154"/>
      <c r="N10" s="153"/>
      <c r="O10" s="154"/>
      <c r="P10" s="154"/>
    </row>
    <row r="11" customFormat="false" ht="4.9" hidden="false" customHeight="true" outlineLevel="0" collapsed="false">
      <c r="A11" s="83"/>
      <c r="B11" s="59"/>
      <c r="C11" s="59"/>
      <c r="D11" s="59"/>
      <c r="E11" s="59"/>
      <c r="F11" s="59"/>
      <c r="G11" s="59"/>
      <c r="H11" s="59"/>
      <c r="K11" s="153"/>
      <c r="L11" s="154"/>
      <c r="M11" s="154"/>
      <c r="N11" s="153"/>
      <c r="O11" s="154"/>
      <c r="P11" s="154"/>
    </row>
    <row r="12" customFormat="false" ht="25.15" hidden="false" customHeight="true" outlineLevel="0" collapsed="false">
      <c r="A12" s="50" t="s">
        <v>92</v>
      </c>
      <c r="B12" s="128" t="n">
        <v>7051263</v>
      </c>
      <c r="C12" s="128" t="n">
        <v>3702990</v>
      </c>
      <c r="D12" s="128" t="n">
        <v>3348273</v>
      </c>
      <c r="E12" s="128"/>
      <c r="F12" s="128" t="n">
        <v>4061952</v>
      </c>
      <c r="G12" s="128" t="n">
        <v>1810121</v>
      </c>
      <c r="H12" s="128" t="n">
        <v>2251831</v>
      </c>
      <c r="K12" s="92"/>
      <c r="L12" s="92"/>
      <c r="M12" s="92"/>
      <c r="N12" s="92"/>
      <c r="O12" s="92"/>
      <c r="P12" s="92"/>
      <c r="R12" s="92"/>
      <c r="S12" s="92"/>
      <c r="T12" s="92"/>
      <c r="V12" s="92"/>
    </row>
    <row r="13" customFormat="false" ht="25.15" hidden="false" customHeight="true" outlineLevel="0" collapsed="false">
      <c r="A13" s="83" t="s">
        <v>93</v>
      </c>
      <c r="B13" s="155" t="n">
        <v>364157</v>
      </c>
      <c r="C13" s="131" t="n">
        <v>193895</v>
      </c>
      <c r="D13" s="131" t="n">
        <v>170262</v>
      </c>
      <c r="E13" s="131"/>
      <c r="F13" s="134" t="n">
        <v>214452</v>
      </c>
      <c r="G13" s="134" t="n">
        <v>98603</v>
      </c>
      <c r="H13" s="134" t="n">
        <v>115849</v>
      </c>
      <c r="K13" s="92"/>
      <c r="L13" s="92"/>
      <c r="M13" s="92"/>
      <c r="N13" s="92"/>
      <c r="O13" s="92"/>
      <c r="P13" s="92"/>
      <c r="R13" s="92"/>
      <c r="S13" s="92"/>
      <c r="T13" s="92"/>
    </row>
    <row r="14" customFormat="false" ht="25.15" hidden="false" customHeight="true" outlineLevel="0" collapsed="false">
      <c r="A14" s="83" t="s">
        <v>94</v>
      </c>
      <c r="B14" s="155" t="n">
        <v>332250</v>
      </c>
      <c r="C14" s="131" t="n">
        <v>175612</v>
      </c>
      <c r="D14" s="131" t="n">
        <v>156638</v>
      </c>
      <c r="E14" s="131"/>
      <c r="F14" s="134" t="n">
        <v>179523</v>
      </c>
      <c r="G14" s="134" t="n">
        <v>81333</v>
      </c>
      <c r="H14" s="134" t="n">
        <v>98190</v>
      </c>
      <c r="K14" s="92"/>
      <c r="L14" s="92"/>
      <c r="M14" s="92"/>
      <c r="N14" s="92"/>
      <c r="O14" s="92"/>
      <c r="P14" s="92"/>
      <c r="R14" s="92"/>
      <c r="S14" s="92"/>
      <c r="T14" s="92"/>
    </row>
    <row r="15" customFormat="false" ht="25.15" hidden="false" customHeight="true" outlineLevel="0" collapsed="false">
      <c r="A15" s="83" t="s">
        <v>95</v>
      </c>
      <c r="B15" s="155" t="n">
        <v>1353929</v>
      </c>
      <c r="C15" s="131" t="n">
        <v>693656</v>
      </c>
      <c r="D15" s="131" t="n">
        <v>660273</v>
      </c>
      <c r="E15" s="131"/>
      <c r="F15" s="134" t="n">
        <v>775632</v>
      </c>
      <c r="G15" s="134" t="n">
        <v>321132</v>
      </c>
      <c r="H15" s="134" t="n">
        <v>454500</v>
      </c>
      <c r="K15" s="92"/>
      <c r="L15" s="92"/>
      <c r="M15" s="92"/>
      <c r="N15" s="92"/>
      <c r="O15" s="92"/>
      <c r="P15" s="92"/>
      <c r="R15" s="92"/>
      <c r="S15" s="92"/>
      <c r="T15" s="92"/>
    </row>
    <row r="16" customFormat="false" ht="25.15" hidden="false" customHeight="true" outlineLevel="0" collapsed="false">
      <c r="A16" s="83" t="s">
        <v>96</v>
      </c>
      <c r="B16" s="155" t="n">
        <v>243962</v>
      </c>
      <c r="C16" s="131" t="n">
        <v>130062</v>
      </c>
      <c r="D16" s="131" t="n">
        <v>113900</v>
      </c>
      <c r="E16" s="131"/>
      <c r="F16" s="134" t="n">
        <v>137938</v>
      </c>
      <c r="G16" s="134" t="n">
        <v>62672</v>
      </c>
      <c r="H16" s="134" t="n">
        <v>75266</v>
      </c>
      <c r="K16" s="92"/>
      <c r="L16" s="92"/>
      <c r="M16" s="92"/>
      <c r="N16" s="92"/>
      <c r="O16" s="92"/>
      <c r="P16" s="92"/>
      <c r="R16" s="92"/>
      <c r="S16" s="92"/>
      <c r="T16" s="92"/>
    </row>
    <row r="17" customFormat="false" ht="25.15" hidden="false" customHeight="true" outlineLevel="0" collapsed="false">
      <c r="A17" s="83" t="s">
        <v>97</v>
      </c>
      <c r="B17" s="155" t="n">
        <v>455276</v>
      </c>
      <c r="C17" s="131" t="n">
        <v>239426</v>
      </c>
      <c r="D17" s="131" t="n">
        <v>215850</v>
      </c>
      <c r="E17" s="131"/>
      <c r="F17" s="134" t="n">
        <v>255792</v>
      </c>
      <c r="G17" s="134" t="n">
        <v>114768</v>
      </c>
      <c r="H17" s="134" t="n">
        <v>141024</v>
      </c>
      <c r="K17" s="92"/>
      <c r="L17" s="92"/>
      <c r="M17" s="92"/>
      <c r="N17" s="92"/>
      <c r="O17" s="92"/>
      <c r="P17" s="92"/>
      <c r="R17" s="92"/>
      <c r="S17" s="92"/>
      <c r="T17" s="92"/>
    </row>
    <row r="18" customFormat="false" ht="25.15" hidden="false" customHeight="true" outlineLevel="0" collapsed="false">
      <c r="A18" s="83" t="s">
        <v>98</v>
      </c>
      <c r="B18" s="155" t="n">
        <v>476096</v>
      </c>
      <c r="C18" s="131" t="n">
        <v>251914</v>
      </c>
      <c r="D18" s="131" t="n">
        <v>224182</v>
      </c>
      <c r="E18" s="131"/>
      <c r="F18" s="134" t="n">
        <v>290829</v>
      </c>
      <c r="G18" s="134" t="n">
        <v>129704</v>
      </c>
      <c r="H18" s="134" t="n">
        <v>161125</v>
      </c>
      <c r="K18" s="92"/>
      <c r="L18" s="92"/>
      <c r="M18" s="92"/>
      <c r="N18" s="92"/>
      <c r="O18" s="92"/>
      <c r="P18" s="92"/>
      <c r="R18" s="92"/>
      <c r="S18" s="92"/>
      <c r="T18" s="92"/>
    </row>
    <row r="19" customFormat="false" ht="25.15" hidden="false" customHeight="true" outlineLevel="0" collapsed="false">
      <c r="A19" s="83" t="s">
        <v>99</v>
      </c>
      <c r="B19" s="155" t="n">
        <v>257826</v>
      </c>
      <c r="C19" s="131" t="n">
        <v>136710</v>
      </c>
      <c r="D19" s="131" t="n">
        <v>121116</v>
      </c>
      <c r="E19" s="131"/>
      <c r="F19" s="134" t="n">
        <v>145029</v>
      </c>
      <c r="G19" s="134" t="n">
        <v>65791</v>
      </c>
      <c r="H19" s="134" t="n">
        <v>79238</v>
      </c>
      <c r="K19" s="92"/>
      <c r="L19" s="92"/>
      <c r="M19" s="92"/>
      <c r="N19" s="92"/>
      <c r="O19" s="92"/>
      <c r="P19" s="92"/>
      <c r="R19" s="92"/>
      <c r="S19" s="92"/>
      <c r="T19" s="92"/>
    </row>
    <row r="20" customFormat="false" ht="25.15" hidden="false" customHeight="true" outlineLevel="0" collapsed="false">
      <c r="A20" s="83" t="s">
        <v>100</v>
      </c>
      <c r="B20" s="155" t="n">
        <v>290541</v>
      </c>
      <c r="C20" s="131" t="n">
        <v>153430</v>
      </c>
      <c r="D20" s="131" t="n">
        <v>137111</v>
      </c>
      <c r="E20" s="131"/>
      <c r="F20" s="134" t="n">
        <v>170309</v>
      </c>
      <c r="G20" s="134" t="n">
        <v>77701</v>
      </c>
      <c r="H20" s="134" t="n">
        <v>92608</v>
      </c>
      <c r="K20" s="92"/>
      <c r="L20" s="92"/>
      <c r="M20" s="92"/>
      <c r="N20" s="92"/>
      <c r="O20" s="92"/>
      <c r="P20" s="92"/>
      <c r="R20" s="92"/>
      <c r="S20" s="92"/>
      <c r="T20" s="92"/>
    </row>
    <row r="21" customFormat="false" ht="25.15" hidden="false" customHeight="true" outlineLevel="0" collapsed="false">
      <c r="A21" s="83" t="s">
        <v>101</v>
      </c>
      <c r="B21" s="155" t="n">
        <v>277728</v>
      </c>
      <c r="C21" s="131" t="n">
        <v>146773</v>
      </c>
      <c r="D21" s="131" t="n">
        <v>130955</v>
      </c>
      <c r="E21" s="131"/>
      <c r="F21" s="134" t="n">
        <v>152997</v>
      </c>
      <c r="G21" s="134" t="n">
        <v>69531</v>
      </c>
      <c r="H21" s="134" t="n">
        <v>83466</v>
      </c>
      <c r="K21" s="92"/>
      <c r="L21" s="92"/>
      <c r="M21" s="92"/>
      <c r="N21" s="92"/>
      <c r="O21" s="92"/>
      <c r="P21" s="92"/>
      <c r="R21" s="92"/>
      <c r="S21" s="92"/>
      <c r="T21" s="92"/>
    </row>
    <row r="22" customFormat="false" ht="25.15" hidden="false" customHeight="true" outlineLevel="0" collapsed="false">
      <c r="A22" s="83" t="s">
        <v>102</v>
      </c>
      <c r="B22" s="155" t="n">
        <v>482393</v>
      </c>
      <c r="C22" s="131" t="n">
        <v>253131</v>
      </c>
      <c r="D22" s="131" t="n">
        <v>229262</v>
      </c>
      <c r="E22" s="131"/>
      <c r="F22" s="134" t="n">
        <v>276463</v>
      </c>
      <c r="G22" s="134" t="n">
        <v>124519</v>
      </c>
      <c r="H22" s="134" t="n">
        <v>151944</v>
      </c>
      <c r="K22" s="92"/>
      <c r="L22" s="92"/>
      <c r="M22" s="92"/>
      <c r="N22" s="92"/>
      <c r="O22" s="92"/>
      <c r="P22" s="92"/>
      <c r="R22" s="92"/>
      <c r="S22" s="92"/>
      <c r="T22" s="92"/>
    </row>
    <row r="23" customFormat="false" ht="25.15" hidden="false" customHeight="true" outlineLevel="0" collapsed="false">
      <c r="A23" s="83" t="s">
        <v>103</v>
      </c>
      <c r="B23" s="155" t="n">
        <v>337024</v>
      </c>
      <c r="C23" s="131" t="n">
        <v>178619</v>
      </c>
      <c r="D23" s="131" t="n">
        <v>158405</v>
      </c>
      <c r="E23" s="131"/>
      <c r="F23" s="134" t="n">
        <v>193462</v>
      </c>
      <c r="G23" s="134" t="n">
        <v>89615</v>
      </c>
      <c r="H23" s="134" t="n">
        <v>103847</v>
      </c>
      <c r="K23" s="92"/>
      <c r="L23" s="92"/>
      <c r="M23" s="92"/>
      <c r="N23" s="92"/>
      <c r="O23" s="92"/>
      <c r="P23" s="92"/>
      <c r="R23" s="92"/>
      <c r="S23" s="92"/>
      <c r="T23" s="92"/>
    </row>
    <row r="24" customFormat="false" ht="25.15" hidden="false" customHeight="true" outlineLevel="0" collapsed="false">
      <c r="A24" s="83" t="s">
        <v>104</v>
      </c>
      <c r="B24" s="155" t="n">
        <v>640681</v>
      </c>
      <c r="C24" s="131" t="n">
        <v>339211</v>
      </c>
      <c r="D24" s="131" t="n">
        <v>301470</v>
      </c>
      <c r="E24" s="131"/>
      <c r="F24" s="134" t="n">
        <v>372087</v>
      </c>
      <c r="G24" s="134" t="n">
        <v>168327</v>
      </c>
      <c r="H24" s="134" t="n">
        <v>203760</v>
      </c>
      <c r="K24" s="92"/>
      <c r="L24" s="92"/>
      <c r="M24" s="92"/>
      <c r="N24" s="92"/>
      <c r="O24" s="92"/>
      <c r="P24" s="92"/>
      <c r="R24" s="92"/>
      <c r="S24" s="92"/>
      <c r="T24" s="92"/>
    </row>
    <row r="25" customFormat="false" ht="25.15" hidden="false" customHeight="true" outlineLevel="0" collapsed="false">
      <c r="A25" s="83" t="s">
        <v>105</v>
      </c>
      <c r="B25" s="155" t="n">
        <v>516257</v>
      </c>
      <c r="C25" s="131" t="n">
        <v>274787</v>
      </c>
      <c r="D25" s="131" t="n">
        <v>241470</v>
      </c>
      <c r="E25" s="131"/>
      <c r="F25" s="134" t="n">
        <v>293881</v>
      </c>
      <c r="G25" s="134" t="n">
        <v>133579</v>
      </c>
      <c r="H25" s="134" t="n">
        <v>160302</v>
      </c>
      <c r="K25" s="92"/>
      <c r="L25" s="92"/>
      <c r="M25" s="92"/>
      <c r="N25" s="92"/>
      <c r="O25" s="92"/>
      <c r="P25" s="92"/>
      <c r="R25" s="92"/>
      <c r="S25" s="92"/>
      <c r="T25" s="92"/>
    </row>
    <row r="26" customFormat="false" ht="25.15" hidden="false" customHeight="true" outlineLevel="0" collapsed="false">
      <c r="A26" s="83" t="s">
        <v>106</v>
      </c>
      <c r="B26" s="155" t="n">
        <v>653529</v>
      </c>
      <c r="C26" s="131" t="n">
        <v>342701</v>
      </c>
      <c r="D26" s="131" t="n">
        <v>310828</v>
      </c>
      <c r="E26" s="131"/>
      <c r="F26" s="134" t="n">
        <v>387368</v>
      </c>
      <c r="G26" s="134" t="n">
        <v>173274</v>
      </c>
      <c r="H26" s="134" t="n">
        <v>214094</v>
      </c>
      <c r="K26" s="92"/>
      <c r="L26" s="92"/>
      <c r="M26" s="92"/>
      <c r="N26" s="92"/>
      <c r="O26" s="92"/>
      <c r="P26" s="92"/>
      <c r="R26" s="92"/>
      <c r="S26" s="92"/>
      <c r="T26" s="92"/>
    </row>
    <row r="27" customFormat="false" ht="25.15" hidden="false" customHeight="true" outlineLevel="0" collapsed="false">
      <c r="A27" s="83" t="s">
        <v>107</v>
      </c>
      <c r="B27" s="155" t="n">
        <v>316076</v>
      </c>
      <c r="C27" s="131" t="n">
        <v>164629</v>
      </c>
      <c r="D27" s="131" t="n">
        <v>151447</v>
      </c>
      <c r="E27" s="131"/>
      <c r="F27" s="134" t="n">
        <v>186150</v>
      </c>
      <c r="G27" s="134" t="n">
        <v>85920</v>
      </c>
      <c r="H27" s="134" t="n">
        <v>100230</v>
      </c>
      <c r="K27" s="92"/>
      <c r="L27" s="92"/>
      <c r="M27" s="92"/>
      <c r="N27" s="92"/>
      <c r="O27" s="92"/>
      <c r="P27" s="92"/>
      <c r="R27" s="92"/>
      <c r="S27" s="92"/>
      <c r="T27" s="92"/>
    </row>
    <row r="28" customFormat="false" ht="25.15" hidden="false" customHeight="true" outlineLevel="0" collapsed="false">
      <c r="A28" s="83" t="s">
        <v>108</v>
      </c>
      <c r="B28" s="155" t="n">
        <v>53538</v>
      </c>
      <c r="C28" s="131" t="n">
        <v>28434</v>
      </c>
      <c r="D28" s="131" t="n">
        <v>25104</v>
      </c>
      <c r="E28" s="131"/>
      <c r="F28" s="134" t="n">
        <v>30040</v>
      </c>
      <c r="G28" s="134" t="n">
        <v>13652</v>
      </c>
      <c r="H28" s="134" t="n">
        <v>16388</v>
      </c>
      <c r="K28" s="92"/>
      <c r="L28" s="92"/>
      <c r="M28" s="92"/>
      <c r="N28" s="92"/>
      <c r="O28" s="92"/>
      <c r="P28" s="92"/>
      <c r="R28" s="92"/>
      <c r="S28" s="92"/>
      <c r="T28" s="92"/>
    </row>
    <row r="29" customFormat="false" ht="4.9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4.9" hidden="false" customHeight="true" outlineLevel="0" collapsed="false"/>
  </sheetData>
  <mergeCells count="5">
    <mergeCell ref="C2:H2"/>
    <mergeCell ref="B8:D8"/>
    <mergeCell ref="F8:H8"/>
    <mergeCell ref="K9:M9"/>
    <mergeCell ref="N9:P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3" width="18.7"/>
    <col collapsed="false" customWidth="true" hidden="false" outlineLevel="0" max="7" min="2" style="3" width="9.7"/>
    <col collapsed="false" customWidth="true" hidden="false" outlineLevel="0" max="8" min="8" style="44" width="0.85"/>
    <col collapsed="false" customWidth="true" hidden="false" outlineLevel="0" max="9" min="9" style="44" width="8.7"/>
    <col collapsed="false" customWidth="true" hidden="false" outlineLevel="0" max="10" min="10" style="44" width="10.28"/>
    <col collapsed="false" customWidth="true" hidden="false" outlineLevel="0" max="36" min="11" style="81" width="11.42"/>
    <col collapsed="false" customWidth="false" hidden="false" outlineLevel="0" max="257" min="37" style="81" width="10.71"/>
  </cols>
  <sheetData>
    <row r="1" customFormat="false" ht="15" hidden="false" customHeight="true" outlineLevel="0" collapsed="false"/>
    <row r="2" customFormat="false" ht="15" hidden="false" customHeight="true" outlineLevel="0" collapsed="false">
      <c r="A2" s="4"/>
      <c r="B2" s="4"/>
      <c r="C2" s="98" t="str">
        <f aca="false">'Tabla 1'!C2:F2</f>
        <v>ANUARIO DEMOGRÁFICO DE CUBA 2021</v>
      </c>
      <c r="D2" s="98"/>
      <c r="E2" s="98"/>
      <c r="F2" s="98"/>
      <c r="G2" s="98"/>
      <c r="H2" s="98"/>
      <c r="I2" s="98"/>
      <c r="J2" s="98"/>
    </row>
    <row r="3" customFormat="false" ht="4.9" hidden="false" customHeight="true" outlineLevel="0" collapsed="false">
      <c r="A3" s="7"/>
      <c r="B3" s="7"/>
      <c r="C3" s="7"/>
      <c r="D3" s="7"/>
      <c r="E3" s="8"/>
      <c r="F3" s="8"/>
      <c r="G3" s="8"/>
      <c r="H3" s="8"/>
      <c r="I3" s="8"/>
      <c r="J3" s="8"/>
      <c r="L3" s="82"/>
    </row>
    <row r="4" customFormat="false" ht="4.9" hidden="false" customHeight="true" outlineLevel="0" collapsed="false">
      <c r="A4" s="4"/>
      <c r="B4" s="4"/>
      <c r="C4" s="4"/>
      <c r="D4" s="4"/>
      <c r="E4" s="9"/>
      <c r="F4" s="9"/>
      <c r="G4" s="9"/>
      <c r="H4" s="100"/>
      <c r="I4" s="100"/>
      <c r="J4" s="100"/>
    </row>
    <row r="5" customFormat="false" ht="15" hidden="false" customHeight="true" outlineLevel="0" collapsed="false">
      <c r="A5" s="10" t="s">
        <v>127</v>
      </c>
      <c r="B5" s="11"/>
      <c r="C5" s="11"/>
      <c r="D5" s="11"/>
      <c r="E5" s="11"/>
      <c r="F5" s="11"/>
      <c r="G5" s="156"/>
      <c r="H5" s="103"/>
      <c r="I5" s="103"/>
      <c r="J5" s="157"/>
    </row>
    <row r="6" customFormat="false" ht="15" hidden="false" customHeight="true" outlineLevel="0" collapsed="false">
      <c r="A6" s="45"/>
      <c r="B6" s="45"/>
      <c r="C6" s="45"/>
      <c r="D6" s="45"/>
      <c r="E6" s="45"/>
      <c r="F6" s="45"/>
      <c r="G6" s="156"/>
      <c r="H6" s="103"/>
      <c r="I6" s="103"/>
      <c r="J6" s="59" t="s">
        <v>89</v>
      </c>
    </row>
    <row r="7" customFormat="false" ht="4.9" hidden="false" customHeight="true" outlineLevel="0" collapsed="false">
      <c r="A7" s="106"/>
      <c r="B7" s="83"/>
      <c r="C7" s="83"/>
      <c r="D7" s="83"/>
      <c r="E7" s="83"/>
      <c r="F7" s="59"/>
      <c r="G7" s="59"/>
      <c r="H7" s="106"/>
      <c r="I7" s="106"/>
      <c r="J7" s="99"/>
    </row>
    <row r="8" customFormat="false" ht="4.9" hidden="false" customHeight="true" outlineLevel="0" collapsed="false">
      <c r="A8" s="158"/>
      <c r="B8" s="47"/>
      <c r="C8" s="47"/>
      <c r="D8" s="47"/>
      <c r="E8" s="47"/>
      <c r="F8" s="115"/>
      <c r="G8" s="115"/>
      <c r="H8" s="158"/>
      <c r="I8" s="158"/>
      <c r="J8" s="119"/>
    </row>
    <row r="9" customFormat="false" ht="15" hidden="false" customHeight="true" outlineLevel="0" collapsed="false">
      <c r="A9" s="158"/>
      <c r="B9" s="47"/>
      <c r="C9" s="47"/>
      <c r="D9" s="47"/>
      <c r="E9" s="47"/>
      <c r="F9" s="47"/>
      <c r="G9" s="47"/>
      <c r="H9" s="158"/>
      <c r="I9" s="159" t="s">
        <v>128</v>
      </c>
      <c r="J9" s="159"/>
    </row>
    <row r="10" customFormat="false" ht="15" hidden="false" customHeight="true" outlineLevel="0" collapsed="false">
      <c r="A10" s="54"/>
      <c r="B10" s="160" t="s">
        <v>129</v>
      </c>
      <c r="C10" s="160"/>
      <c r="D10" s="160"/>
      <c r="E10" s="160"/>
      <c r="F10" s="160"/>
      <c r="G10" s="160"/>
      <c r="H10" s="50"/>
      <c r="I10" s="137" t="s">
        <v>130</v>
      </c>
      <c r="J10" s="137"/>
    </row>
    <row r="11" customFormat="false" ht="15" hidden="false" customHeight="true" outlineLevel="0" collapsed="false">
      <c r="A11" s="54" t="s">
        <v>131</v>
      </c>
      <c r="B11" s="53" t="n">
        <v>1943</v>
      </c>
      <c r="C11" s="53" t="n">
        <v>1953</v>
      </c>
      <c r="D11" s="53" t="n">
        <v>1970</v>
      </c>
      <c r="E11" s="53" t="n">
        <v>1981</v>
      </c>
      <c r="F11" s="53" t="n">
        <v>2002</v>
      </c>
      <c r="G11" s="86" t="n">
        <v>2012</v>
      </c>
      <c r="H11" s="86"/>
      <c r="I11" s="86" t="n">
        <v>2020</v>
      </c>
      <c r="J11" s="86" t="n">
        <v>2021</v>
      </c>
    </row>
    <row r="12" customFormat="false" ht="4.9" hidden="false" customHeight="true" outlineLevel="0" collapsed="false">
      <c r="A12" s="161"/>
      <c r="B12" s="115"/>
      <c r="C12" s="115"/>
      <c r="D12" s="115"/>
      <c r="E12" s="115"/>
      <c r="F12" s="115"/>
      <c r="G12" s="158"/>
      <c r="H12" s="158"/>
      <c r="I12" s="158"/>
      <c r="J12" s="158"/>
    </row>
    <row r="13" customFormat="false" ht="4.5" hidden="false" customHeight="true" outlineLevel="0" collapsed="false">
      <c r="A13" s="57"/>
      <c r="B13" s="59"/>
      <c r="C13" s="59"/>
      <c r="D13" s="59"/>
      <c r="E13" s="59"/>
      <c r="F13" s="59"/>
      <c r="G13" s="162"/>
      <c r="H13" s="162"/>
      <c r="I13" s="162"/>
      <c r="J13" s="162"/>
    </row>
    <row r="14" customFormat="false" ht="25.15" hidden="false" customHeight="true" outlineLevel="0" collapsed="false">
      <c r="A14" s="162" t="s">
        <v>132</v>
      </c>
      <c r="B14" s="1" t="n">
        <v>26241</v>
      </c>
      <c r="C14" s="1" t="n">
        <v>38885</v>
      </c>
      <c r="D14" s="1" t="n">
        <v>75485</v>
      </c>
      <c r="E14" s="1" t="n">
        <v>96660</v>
      </c>
      <c r="F14" s="66" t="n">
        <v>139336</v>
      </c>
      <c r="G14" s="1" t="n">
        <v>140230</v>
      </c>
      <c r="H14" s="1"/>
      <c r="I14" s="1" t="n">
        <v>144430</v>
      </c>
      <c r="J14" s="1" t="n">
        <v>143950</v>
      </c>
    </row>
    <row r="15" customFormat="false" ht="25.15" hidden="false" customHeight="true" outlineLevel="0" collapsed="false">
      <c r="A15" s="162" t="s">
        <v>133</v>
      </c>
      <c r="B15" s="1" t="n">
        <v>13084</v>
      </c>
      <c r="C15" s="1" t="n">
        <v>17461</v>
      </c>
      <c r="D15" s="1" t="n">
        <v>30707</v>
      </c>
      <c r="E15" s="1" t="n">
        <v>33934</v>
      </c>
      <c r="F15" s="66" t="n">
        <v>43427</v>
      </c>
      <c r="G15" s="1" t="n">
        <v>46574</v>
      </c>
      <c r="H15" s="1"/>
      <c r="I15" s="1" t="n">
        <v>48897</v>
      </c>
      <c r="J15" s="1" t="n">
        <v>48945</v>
      </c>
    </row>
    <row r="16" customFormat="false" ht="25.15" hidden="false" customHeight="true" outlineLevel="0" collapsed="false">
      <c r="A16" s="162" t="s">
        <v>134</v>
      </c>
      <c r="B16" s="1" t="n">
        <v>868426</v>
      </c>
      <c r="C16" s="1" t="n">
        <v>1139579</v>
      </c>
      <c r="D16" s="1" t="n">
        <v>1786522</v>
      </c>
      <c r="E16" s="1" t="n">
        <v>1929432</v>
      </c>
      <c r="F16" s="66" t="n">
        <v>2171671</v>
      </c>
      <c r="G16" s="1" t="n">
        <v>2106146</v>
      </c>
      <c r="H16" s="1"/>
      <c r="I16" s="1" t="n">
        <v>2132183</v>
      </c>
      <c r="J16" s="1" t="n">
        <v>2129561</v>
      </c>
    </row>
    <row r="17" customFormat="false" ht="25.15" hidden="false" customHeight="true" outlineLevel="0" collapsed="false">
      <c r="A17" s="162" t="s">
        <v>135</v>
      </c>
      <c r="B17" s="1" t="n">
        <v>7797</v>
      </c>
      <c r="C17" s="1" t="n">
        <v>13011</v>
      </c>
      <c r="D17" s="1" t="n">
        <v>20831</v>
      </c>
      <c r="E17" s="1" t="n">
        <v>26951</v>
      </c>
      <c r="F17" s="66" t="n">
        <v>33233</v>
      </c>
      <c r="G17" s="1" t="n">
        <v>36640</v>
      </c>
      <c r="H17" s="1"/>
      <c r="I17" s="1" t="n">
        <v>40524</v>
      </c>
      <c r="J17" s="1" t="n">
        <v>40545</v>
      </c>
    </row>
    <row r="18" customFormat="false" ht="25.15" hidden="false" customHeight="true" outlineLevel="0" collapsed="false">
      <c r="A18" s="162" t="s">
        <v>136</v>
      </c>
      <c r="B18" s="1" t="n">
        <v>58864</v>
      </c>
      <c r="C18" s="1" t="n">
        <v>63916</v>
      </c>
      <c r="D18" s="1" t="n">
        <v>86596</v>
      </c>
      <c r="E18" s="1" t="n">
        <v>100813</v>
      </c>
      <c r="F18" s="66" t="n">
        <v>127287</v>
      </c>
      <c r="G18" s="1" t="n">
        <v>133769</v>
      </c>
      <c r="H18" s="1"/>
      <c r="I18" s="1" t="n">
        <v>144502</v>
      </c>
      <c r="J18" s="1" t="n">
        <v>144150</v>
      </c>
    </row>
    <row r="19" customFormat="false" ht="25.15" hidden="false" customHeight="true" outlineLevel="0" collapsed="false">
      <c r="A19" s="162" t="s">
        <v>137</v>
      </c>
      <c r="B19" s="1" t="n">
        <v>53981</v>
      </c>
      <c r="C19" s="1" t="n">
        <v>77398</v>
      </c>
      <c r="D19" s="1" t="n">
        <v>130241</v>
      </c>
      <c r="E19" s="1" t="n">
        <v>172123</v>
      </c>
      <c r="F19" s="66" t="n">
        <v>210220</v>
      </c>
      <c r="G19" s="1" t="n">
        <v>211925</v>
      </c>
      <c r="H19" s="1"/>
      <c r="I19" s="1" t="n">
        <v>218084</v>
      </c>
      <c r="J19" s="1" t="n">
        <v>216108</v>
      </c>
    </row>
    <row r="20" customFormat="false" ht="25.15" hidden="false" customHeight="true" outlineLevel="0" collapsed="false">
      <c r="A20" s="162" t="s">
        <v>138</v>
      </c>
      <c r="B20" s="1" t="n">
        <v>52910</v>
      </c>
      <c r="C20" s="1" t="n">
        <v>57991</v>
      </c>
      <c r="D20" s="1" t="n">
        <v>80758</v>
      </c>
      <c r="E20" s="1" t="n">
        <v>102791</v>
      </c>
      <c r="F20" s="66" t="n">
        <v>140734</v>
      </c>
      <c r="G20" s="1" t="n">
        <v>147110</v>
      </c>
      <c r="H20" s="1"/>
      <c r="I20" s="1" t="n">
        <v>152780</v>
      </c>
      <c r="J20" s="1" t="n">
        <v>152114</v>
      </c>
    </row>
    <row r="21" customFormat="false" ht="25.15" hidden="false" customHeight="true" outlineLevel="0" collapsed="false">
      <c r="A21" s="162" t="s">
        <v>139</v>
      </c>
      <c r="B21" s="1" t="n">
        <v>28262</v>
      </c>
      <c r="C21" s="1" t="n">
        <v>37741</v>
      </c>
      <c r="D21" s="1" t="n">
        <v>57818</v>
      </c>
      <c r="E21" s="1" t="n">
        <v>71949</v>
      </c>
      <c r="F21" s="66" t="n">
        <v>98283</v>
      </c>
      <c r="G21" s="1" t="n">
        <v>104968</v>
      </c>
      <c r="H21" s="1"/>
      <c r="I21" s="1" t="n">
        <v>109242</v>
      </c>
      <c r="J21" s="1" t="n">
        <v>108838</v>
      </c>
    </row>
    <row r="22" customFormat="false" ht="25.15" hidden="false" customHeight="true" outlineLevel="0" collapsed="false">
      <c r="A22" s="162" t="s">
        <v>101</v>
      </c>
      <c r="B22" s="1" t="n">
        <v>23802</v>
      </c>
      <c r="C22" s="1" t="n">
        <v>35178</v>
      </c>
      <c r="D22" s="1" t="n">
        <v>57869</v>
      </c>
      <c r="E22" s="1" t="n">
        <v>74280</v>
      </c>
      <c r="F22" s="66" t="n">
        <v>106225</v>
      </c>
      <c r="G22" s="1" t="n">
        <v>114829</v>
      </c>
      <c r="H22" s="1"/>
      <c r="I22" s="1" t="n">
        <v>121466</v>
      </c>
      <c r="J22" s="1" t="n">
        <v>119944</v>
      </c>
    </row>
    <row r="23" customFormat="false" ht="25.15" hidden="false" customHeight="true" outlineLevel="0" collapsed="false">
      <c r="A23" s="162" t="s">
        <v>140</v>
      </c>
      <c r="B23" s="1" t="n">
        <v>80509</v>
      </c>
      <c r="C23" s="1" t="n">
        <v>110388</v>
      </c>
      <c r="D23" s="1" t="n">
        <v>197720</v>
      </c>
      <c r="E23" s="1" t="n">
        <v>245525</v>
      </c>
      <c r="F23" s="66" t="n">
        <v>301574</v>
      </c>
      <c r="G23" s="1" t="n">
        <v>300958</v>
      </c>
      <c r="H23" s="1"/>
      <c r="I23" s="1" t="n">
        <v>310822</v>
      </c>
      <c r="J23" s="1" t="n">
        <v>309679</v>
      </c>
    </row>
    <row r="24" customFormat="false" ht="25.15" hidden="false" customHeight="true" outlineLevel="0" collapsed="false">
      <c r="A24" s="162" t="s">
        <v>141</v>
      </c>
      <c r="B24" s="1" t="n">
        <v>12754</v>
      </c>
      <c r="C24" s="1" t="n">
        <v>20431</v>
      </c>
      <c r="D24" s="1" t="n">
        <v>53734</v>
      </c>
      <c r="E24" s="1" t="n">
        <v>84857</v>
      </c>
      <c r="F24" s="66" t="n">
        <v>143582</v>
      </c>
      <c r="G24" s="1" t="n">
        <v>162957</v>
      </c>
      <c r="H24" s="1"/>
      <c r="I24" s="1" t="n">
        <v>175286</v>
      </c>
      <c r="J24" s="1" t="n">
        <v>175128</v>
      </c>
    </row>
    <row r="25" customFormat="false" ht="25.15" hidden="false" customHeight="true" outlineLevel="0" collapsed="false">
      <c r="A25" s="162" t="s">
        <v>142</v>
      </c>
      <c r="B25" s="1" t="n">
        <v>35865</v>
      </c>
      <c r="C25" s="1" t="n">
        <v>58776</v>
      </c>
      <c r="D25" s="1" t="n">
        <v>131656</v>
      </c>
      <c r="E25" s="1" t="n">
        <v>186943</v>
      </c>
      <c r="F25" s="66" t="n">
        <v>269618</v>
      </c>
      <c r="G25" s="1" t="n">
        <v>287881</v>
      </c>
      <c r="H25" s="1"/>
      <c r="I25" s="1" t="n">
        <v>301809</v>
      </c>
      <c r="J25" s="1" t="n">
        <v>301255</v>
      </c>
    </row>
    <row r="26" customFormat="false" ht="25.15" hidden="false" customHeight="true" outlineLevel="0" collapsed="false">
      <c r="A26" s="162" t="s">
        <v>143</v>
      </c>
      <c r="B26" s="1" t="n">
        <v>16161</v>
      </c>
      <c r="C26" s="1" t="n">
        <v>26098</v>
      </c>
      <c r="D26" s="1" t="n">
        <v>71484</v>
      </c>
      <c r="E26" s="1" t="n">
        <v>100622</v>
      </c>
      <c r="F26" s="66" t="n">
        <v>144664</v>
      </c>
      <c r="G26" s="1" t="n">
        <v>157027</v>
      </c>
      <c r="H26" s="1"/>
      <c r="I26" s="1" t="n">
        <v>160072</v>
      </c>
      <c r="J26" s="1" t="n">
        <v>158510</v>
      </c>
    </row>
    <row r="27" customFormat="false" ht="25.15" hidden="false" customHeight="true" outlineLevel="0" collapsed="false">
      <c r="A27" s="162" t="s">
        <v>144</v>
      </c>
      <c r="B27" s="1" t="n">
        <v>118266</v>
      </c>
      <c r="C27" s="1" t="n">
        <v>163237</v>
      </c>
      <c r="D27" s="1" t="n">
        <v>277600</v>
      </c>
      <c r="E27" s="1" t="n">
        <v>347279</v>
      </c>
      <c r="F27" s="66" t="n">
        <v>423392</v>
      </c>
      <c r="G27" s="1" t="n">
        <v>431272</v>
      </c>
      <c r="H27" s="1"/>
      <c r="I27" s="1" t="n">
        <v>433253</v>
      </c>
      <c r="J27" s="1" t="n">
        <v>431448</v>
      </c>
    </row>
    <row r="28" customFormat="false" ht="25.15" hidden="false" customHeight="true" outlineLevel="0" collapsed="false">
      <c r="A28" s="162" t="s">
        <v>145</v>
      </c>
      <c r="B28" s="1" t="n">
        <v>42423</v>
      </c>
      <c r="C28" s="1" t="n">
        <v>64671</v>
      </c>
      <c r="D28" s="1" t="n">
        <v>129005</v>
      </c>
      <c r="E28" s="1" t="n">
        <v>167255</v>
      </c>
      <c r="F28" s="66" t="n">
        <v>208145</v>
      </c>
      <c r="G28" s="1" t="n">
        <v>217135</v>
      </c>
      <c r="H28" s="1"/>
      <c r="I28" s="1" t="n">
        <v>214994</v>
      </c>
      <c r="J28" s="1" t="n">
        <v>212634</v>
      </c>
    </row>
    <row r="29" customFormat="false" ht="25.15" hidden="false" customHeight="true" outlineLevel="0" collapsed="false">
      <c r="A29" s="106" t="s">
        <v>146</v>
      </c>
      <c r="B29" s="66" t="n">
        <v>2935</v>
      </c>
      <c r="C29" s="66" t="n">
        <v>3291</v>
      </c>
      <c r="D29" s="66" t="n">
        <v>17143</v>
      </c>
      <c r="E29" s="66" t="n">
        <v>31119</v>
      </c>
      <c r="F29" s="66" t="n">
        <v>46923</v>
      </c>
      <c r="G29" s="66" t="n">
        <v>46264</v>
      </c>
      <c r="H29" s="66"/>
      <c r="I29" s="66" t="n">
        <v>45675</v>
      </c>
      <c r="J29" s="66" t="n">
        <v>45555</v>
      </c>
    </row>
    <row r="30" customFormat="false" ht="4.9" hidden="false" customHeight="true" outlineLevel="0" collapsed="false">
      <c r="A30" s="163"/>
      <c r="B30" s="164"/>
      <c r="C30" s="164"/>
      <c r="D30" s="164"/>
      <c r="E30" s="164"/>
      <c r="F30" s="164"/>
      <c r="G30" s="164"/>
      <c r="H30" s="164"/>
      <c r="I30" s="164"/>
      <c r="J30" s="164"/>
    </row>
    <row r="31" customFormat="false" ht="4.9" hidden="false" customHeight="true" outlineLevel="0" collapsed="false">
      <c r="A31" s="106"/>
      <c r="B31" s="66"/>
      <c r="C31" s="66"/>
      <c r="D31" s="66"/>
      <c r="E31" s="66"/>
      <c r="F31" s="66"/>
      <c r="G31" s="66"/>
      <c r="H31" s="66"/>
      <c r="I31" s="66"/>
      <c r="J31" s="66"/>
    </row>
    <row r="32" customFormat="false" ht="12.75" hidden="false" customHeight="true" outlineLevel="0" collapsed="false">
      <c r="A32" s="165" t="s">
        <v>147</v>
      </c>
      <c r="B32" s="165"/>
      <c r="C32" s="165"/>
      <c r="D32" s="165"/>
      <c r="E32" s="165"/>
      <c r="F32" s="165"/>
      <c r="G32" s="165"/>
      <c r="H32" s="165"/>
      <c r="I32" s="165"/>
      <c r="J32" s="165"/>
    </row>
    <row r="33" customFormat="false" ht="12.75" hidden="false" customHeight="false" outlineLevel="0" collapsed="false">
      <c r="A33" s="83"/>
      <c r="B33" s="83"/>
      <c r="C33" s="83"/>
      <c r="D33" s="83"/>
      <c r="E33" s="83"/>
      <c r="F33" s="83"/>
      <c r="G33" s="59"/>
      <c r="H33" s="166"/>
    </row>
    <row r="34" customFormat="false" ht="12.75" hidden="false" customHeight="false" outlineLevel="0" collapsed="false">
      <c r="A34" s="57"/>
      <c r="B34" s="59"/>
      <c r="C34" s="59"/>
      <c r="D34" s="59"/>
      <c r="E34" s="59"/>
      <c r="F34" s="59"/>
      <c r="G34" s="59"/>
      <c r="H34" s="166"/>
    </row>
    <row r="35" customFormat="false" ht="12.75" hidden="false" customHeight="false" outlineLevel="0" collapsed="false">
      <c r="A35" s="57"/>
      <c r="B35" s="59"/>
      <c r="C35" s="59"/>
      <c r="D35" s="59"/>
      <c r="E35" s="59"/>
      <c r="F35" s="59"/>
      <c r="G35" s="59"/>
      <c r="H35" s="166"/>
    </row>
    <row r="36" customFormat="false" ht="12.75" hidden="false" customHeight="false" outlineLevel="0" collapsed="false">
      <c r="A36" s="57"/>
      <c r="B36" s="59"/>
      <c r="C36" s="59"/>
      <c r="D36" s="59"/>
      <c r="E36" s="59"/>
      <c r="F36" s="59"/>
      <c r="G36" s="59"/>
      <c r="H36" s="166"/>
    </row>
    <row r="37" customFormat="false" ht="12.75" hidden="false" customHeight="false" outlineLevel="0" collapsed="false">
      <c r="A37" s="57"/>
      <c r="B37" s="59"/>
      <c r="C37" s="59"/>
      <c r="D37" s="59"/>
      <c r="E37" s="59"/>
      <c r="F37" s="59"/>
      <c r="G37" s="59"/>
      <c r="H37" s="166"/>
    </row>
    <row r="38" customFormat="false" ht="12.75" hidden="false" customHeight="false" outlineLevel="0" collapsed="false">
      <c r="A38" s="57"/>
      <c r="B38" s="59"/>
      <c r="C38" s="59"/>
      <c r="D38" s="59"/>
      <c r="E38" s="59"/>
      <c r="F38" s="59"/>
      <c r="G38" s="59"/>
      <c r="H38" s="166"/>
    </row>
    <row r="39" customFormat="false" ht="12.75" hidden="false" customHeight="false" outlineLevel="0" collapsed="false">
      <c r="A39" s="57"/>
      <c r="B39" s="59"/>
      <c r="C39" s="59"/>
      <c r="D39" s="59"/>
      <c r="E39" s="59"/>
      <c r="F39" s="59"/>
      <c r="G39" s="59"/>
      <c r="H39" s="166"/>
    </row>
    <row r="40" customFormat="false" ht="12.75" hidden="false" customHeight="false" outlineLevel="0" collapsed="false">
      <c r="A40" s="57"/>
      <c r="B40" s="59"/>
      <c r="C40" s="59"/>
      <c r="D40" s="59"/>
      <c r="E40" s="59"/>
      <c r="F40" s="59"/>
      <c r="G40" s="59"/>
      <c r="H40" s="166"/>
    </row>
    <row r="41" customFormat="false" ht="12.75" hidden="false" customHeight="false" outlineLevel="0" collapsed="false">
      <c r="A41" s="57"/>
      <c r="B41" s="59"/>
      <c r="C41" s="59"/>
      <c r="D41" s="59"/>
      <c r="E41" s="59"/>
      <c r="F41" s="59"/>
      <c r="G41" s="59"/>
      <c r="H41" s="166"/>
    </row>
    <row r="42" customFormat="false" ht="12.75" hidden="false" customHeight="false" outlineLevel="0" collapsed="false">
      <c r="A42" s="57"/>
      <c r="B42" s="59"/>
      <c r="C42" s="59"/>
      <c r="D42" s="59"/>
      <c r="E42" s="59"/>
      <c r="F42" s="59"/>
      <c r="G42" s="59"/>
      <c r="H42" s="166"/>
    </row>
    <row r="43" customFormat="false" ht="12.75" hidden="false" customHeight="false" outlineLevel="0" collapsed="false">
      <c r="A43" s="57"/>
      <c r="B43" s="59"/>
      <c r="C43" s="59"/>
      <c r="D43" s="59"/>
      <c r="E43" s="59"/>
      <c r="F43" s="59"/>
      <c r="G43" s="59"/>
      <c r="H43" s="166"/>
    </row>
    <row r="44" customFormat="false" ht="12.75" hidden="false" customHeight="false" outlineLevel="0" collapsed="false">
      <c r="A44" s="57"/>
      <c r="B44" s="59"/>
      <c r="C44" s="59"/>
      <c r="D44" s="59"/>
      <c r="E44" s="59"/>
      <c r="F44" s="59"/>
      <c r="G44" s="59"/>
      <c r="H44" s="166"/>
    </row>
    <row r="45" customFormat="false" ht="12.75" hidden="false" customHeight="false" outlineLevel="0" collapsed="false">
      <c r="A45" s="57"/>
      <c r="B45" s="59"/>
      <c r="C45" s="59"/>
      <c r="D45" s="59"/>
      <c r="E45" s="59"/>
      <c r="F45" s="59"/>
      <c r="G45" s="59"/>
      <c r="H45" s="166"/>
    </row>
    <row r="46" customFormat="false" ht="12.75" hidden="false" customHeight="false" outlineLevel="0" collapsed="false">
      <c r="A46" s="57"/>
      <c r="B46" s="59"/>
      <c r="C46" s="59"/>
      <c r="D46" s="59"/>
      <c r="E46" s="59"/>
      <c r="F46" s="59"/>
      <c r="G46" s="59"/>
      <c r="H46" s="166"/>
    </row>
    <row r="47" customFormat="false" ht="12.75" hidden="false" customHeight="false" outlineLevel="0" collapsed="false">
      <c r="A47" s="57"/>
      <c r="B47" s="59"/>
      <c r="C47" s="59"/>
      <c r="D47" s="59"/>
      <c r="E47" s="59"/>
      <c r="F47" s="59"/>
      <c r="G47" s="59"/>
      <c r="H47" s="166"/>
    </row>
    <row r="48" customFormat="false" ht="12.75" hidden="false" customHeight="false" outlineLevel="0" collapsed="false">
      <c r="G48" s="57"/>
    </row>
    <row r="49" customFormat="false" ht="12.75" hidden="false" customHeight="false" outlineLevel="0" collapsed="false">
      <c r="G49" s="83"/>
    </row>
  </sheetData>
  <mergeCells count="5">
    <mergeCell ref="C2:J2"/>
    <mergeCell ref="I9:J9"/>
    <mergeCell ref="B10:G10"/>
    <mergeCell ref="I10:J10"/>
    <mergeCell ref="A32:J3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3:38:22Z</dcterms:created>
  <dc:creator>willy</dc:creator>
  <dc:description/>
  <dc:language>en-US</dc:language>
  <cp:lastModifiedBy>Jeniffer Justiz Vinalez</cp:lastModifiedBy>
  <cp:lastPrinted>2022-07-15T13:16:48Z</cp:lastPrinted>
  <dcterms:modified xsi:type="dcterms:W3CDTF">2022-07-15T13:22:24Z</dcterms:modified>
  <cp:revision>0</cp:revision>
  <dc:subject/>
  <dc:title/>
</cp:coreProperties>
</file>