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II_1" sheetId="1" state="visible" r:id="rId2"/>
    <sheet name="II_2" sheetId="2" state="visible" r:id="rId3"/>
    <sheet name="II_3" sheetId="3" state="visible" r:id="rId4"/>
    <sheet name="II_4_5" sheetId="4" state="visible" r:id="rId5"/>
    <sheet name="II_6" sheetId="5" state="visible" r:id="rId6"/>
    <sheet name="II_7" sheetId="6" state="visible" r:id="rId7"/>
    <sheet name="II_7.1" sheetId="7" state="visible" r:id="rId8"/>
    <sheet name="II_8" sheetId="8" state="visible" r:id="rId9"/>
    <sheet name="II_9" sheetId="9" state="visible" r:id="rId10"/>
    <sheet name="II_10" sheetId="10" state="visible" r:id="rId11"/>
    <sheet name="II_11" sheetId="11" state="visible" r:id="rId12"/>
    <sheet name="II_12" sheetId="12" state="visible" r:id="rId13"/>
    <sheet name="II_13" sheetId="13" state="visible" r:id="rId14"/>
    <sheet name="II_14" sheetId="14" state="visible" r:id="rId15"/>
    <sheet name="II_15" sheetId="15" state="visible" r:id="rId16"/>
  </sheets>
  <definedNames>
    <definedName function="false" hidden="false" localSheetId="0" name="_xlnm.Print_Area" vbProcedure="false">II_1!$A$1:$E$71</definedName>
    <definedName function="false" hidden="false" localSheetId="9" name="_xlnm.Print_Area" vbProcedure="false">II_10!$A$1:$G$50</definedName>
    <definedName function="false" hidden="false" localSheetId="10" name="_xlnm.Print_Area" vbProcedure="false">II_11!$A$1:$G$94</definedName>
    <definedName function="false" hidden="false" localSheetId="11" name="_xlnm.Print_Area" vbProcedure="false">II_12!$A$1:$G$68</definedName>
    <definedName function="false" hidden="false" localSheetId="12" name="_xlnm.Print_Area" vbProcedure="false">II_13!$A$1:$G$55</definedName>
    <definedName function="false" hidden="false" localSheetId="13" name="_xlnm.Print_Area" vbProcedure="false">II_14!$A$1:$G$35</definedName>
    <definedName function="false" hidden="false" localSheetId="14" name="_xlnm.Print_Area" vbProcedure="false">II_15!$A$1:$L$294</definedName>
    <definedName function="false" hidden="false" localSheetId="1" name="_xlnm.Print_Area" vbProcedure="false">II_2!$A$1:$F$31</definedName>
    <definedName function="false" hidden="false" localSheetId="2" name="_xlnm.Print_Area" vbProcedure="false">II_3!$A$1:$F$31</definedName>
    <definedName function="false" hidden="false" localSheetId="3" name="_xlnm.Print_Area" vbProcedure="false">II_4_5!$A$1:$K$52</definedName>
    <definedName function="false" hidden="false" localSheetId="4" name="_xlnm.Print_Area" vbProcedure="false">II_6!$A$1:$H$53</definedName>
    <definedName function="false" hidden="false" localSheetId="5" name="_xlnm.Print_Area" vbProcedure="false">II_7!$A$1:$G$132</definedName>
    <definedName function="false" hidden="false" localSheetId="6" name="_xlnm.Print_Area" vbProcedure="false">'II_7.1'!$A$1:$L$325</definedName>
    <definedName function="false" hidden="false" localSheetId="7" name="_xlnm.Print_Area" vbProcedure="false">II_8!$A$1:$H$31</definedName>
    <definedName function="false" hidden="false" localSheetId="8" name="_xlnm.Print_Area" vbProcedure="false">II_9!$A$1:$H$33</definedName>
    <definedName function="false" hidden="false" localSheetId="5" name="_Hlk166471818" vbProcedure="false">II_7!$A$14</definedName>
    <definedName function="false" hidden="false" localSheetId="7" name="_Hlk167167066" vbProcedure="false">#REF!</definedName>
    <definedName function="false" hidden="false" localSheetId="11" name="OLE_LINK13" vbProcedure="false">II_12!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371">
  <si>
    <t xml:space="preserve">ANUARIO DEMOGRÁFICO DE CUBA 2021</t>
  </si>
  <si>
    <t xml:space="preserve">2.1 Nacidos vivos y tasa bruta de natalidad. Cuba, Años 1966 - 2021</t>
  </si>
  <si>
    <r>
      <rPr>
        <b val="true"/>
        <sz val="9"/>
        <color rgb="FFFFFFFF"/>
        <rFont val="Arial"/>
        <family val="2"/>
      </rPr>
      <t xml:space="preserve"> Nacidos vivos </t>
    </r>
    <r>
      <rPr>
        <b val="true"/>
        <vertAlign val="superscript"/>
        <sz val="9"/>
        <color rgb="FFFFFFFF"/>
        <rFont val="Arial"/>
        <family val="2"/>
      </rPr>
      <t xml:space="preserve">(a)</t>
    </r>
  </si>
  <si>
    <t xml:space="preserve">Tasa bruta</t>
  </si>
  <si>
    <t xml:space="preserve">Total</t>
  </si>
  <si>
    <t xml:space="preserve">Hombres</t>
  </si>
  <si>
    <t xml:space="preserve">Mujeres</t>
  </si>
  <si>
    <t xml:space="preserve">de natalidad</t>
  </si>
  <si>
    <t xml:space="preserve">AÑOS</t>
  </si>
  <si>
    <t xml:space="preserve">(Unidad)</t>
  </si>
  <si>
    <t xml:space="preserve">(por 1000 hab.)</t>
  </si>
  <si>
    <t xml:space="preserve">9,.9</t>
  </si>
  <si>
    <t xml:space="preserve">11.6</t>
  </si>
  <si>
    <t xml:space="preserve">11.8</t>
  </si>
  <si>
    <t xml:space="preserve">122 643</t>
  </si>
  <si>
    <r>
      <rPr>
        <vertAlign val="superscript"/>
        <sz val="9"/>
        <color rgb="FF000000"/>
        <rFont val="Arial"/>
        <family val="2"/>
      </rPr>
      <t xml:space="preserve">(a)</t>
    </r>
    <r>
      <rPr>
        <sz val="9"/>
        <color rgb="FF000000"/>
        <rFont val="Arial"/>
        <family val="2"/>
      </rPr>
      <t xml:space="preserve"> Hasta 1974, cifras  estimadas a partir de distintas fuentes.</t>
    </r>
  </si>
  <si>
    <t xml:space="preserve">2.2 Nacidos vivos según provincia de residencia de la madre. Años 2017-2021</t>
  </si>
  <si>
    <t xml:space="preserve">Unidad</t>
  </si>
  <si>
    <t xml:space="preserve">PROVINCIAS</t>
  </si>
  <si>
    <t xml:space="preserve">A ñ o s</t>
  </si>
  <si>
    <t xml:space="preserve">Cuba</t>
  </si>
  <si>
    <t xml:space="preserve"> Pinar del Río</t>
  </si>
  <si>
    <t xml:space="preserve"> Artemisa</t>
  </si>
  <si>
    <t xml:space="preserve"> La Habana</t>
  </si>
  <si>
    <t xml:space="preserve"> Mayabeque</t>
  </si>
  <si>
    <t xml:space="preserve"> Matanzas</t>
  </si>
  <si>
    <t xml:space="preserve"> Villa Clara</t>
  </si>
  <si>
    <t xml:space="preserve"> Cienfuegos</t>
  </si>
  <si>
    <t xml:space="preserve"> Sancti Spíritus</t>
  </si>
  <si>
    <t xml:space="preserve"> Ciego de Avila</t>
  </si>
  <si>
    <t xml:space="preserve"> Camagüey</t>
  </si>
  <si>
    <t xml:space="preserve"> Las Tunas</t>
  </si>
  <si>
    <t xml:space="preserve"> Holguín </t>
  </si>
  <si>
    <t xml:space="preserve"> Granma</t>
  </si>
  <si>
    <t xml:space="preserve"> Santiago de Cuba</t>
  </si>
  <si>
    <t xml:space="preserve"> Guantánamo</t>
  </si>
  <si>
    <t xml:space="preserve"> Isla de la Juventud</t>
  </si>
  <si>
    <t xml:space="preserve">2.3 Tasa bruta de natalidad según provincia de residencia de la madre. Años 2017 – 2021</t>
  </si>
  <si>
    <t xml:space="preserve">              (por 1000 habitantes) </t>
  </si>
  <si>
    <t xml:space="preserve">Artemisa</t>
  </si>
  <si>
    <t xml:space="preserve">Mayabeque</t>
  </si>
  <si>
    <t xml:space="preserve"> Ciego de Ávila</t>
  </si>
  <si>
    <t xml:space="preserve">2.4 Tasa de fecundidad general, tasas específicas de fecundidad, tasa global de fecundidad y tasa bruta</t>
  </si>
  <si>
    <t xml:space="preserve"> de reproducción. Cuba, años 2012 - 2021</t>
  </si>
  <si>
    <t xml:space="preserve">Años</t>
  </si>
  <si>
    <t xml:space="preserve">CONCEPTOS</t>
  </si>
  <si>
    <t xml:space="preserve">TFG (por mil mujeres 15-49 años)</t>
  </si>
  <si>
    <t xml:space="preserve">Tasas específicas de fecundidad (por 1000 mujeres de cada grupo de edad):</t>
  </si>
  <si>
    <r>
      <rPr>
        <sz val="9"/>
        <color rgb="FF000000"/>
        <rFont val="Arial"/>
        <family val="2"/>
      </rPr>
      <t xml:space="preserve">15-19 </t>
    </r>
    <r>
      <rPr>
        <vertAlign val="superscript"/>
        <sz val="9"/>
        <color rgb="FF000000"/>
        <rFont val="Arial"/>
        <family val="2"/>
      </rPr>
      <t xml:space="preserve">(1)</t>
    </r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r>
      <rPr>
        <sz val="9"/>
        <color rgb="FF000000"/>
        <rFont val="Arial"/>
        <family val="2"/>
      </rPr>
      <t xml:space="preserve">45-49 </t>
    </r>
    <r>
      <rPr>
        <vertAlign val="superscript"/>
        <sz val="9"/>
        <color rgb="FF000000"/>
        <rFont val="Arial"/>
        <family val="2"/>
      </rPr>
      <t xml:space="preserve">(2)</t>
    </r>
  </si>
  <si>
    <t xml:space="preserve">TGF (hijos por mujer)</t>
  </si>
  <si>
    <t xml:space="preserve">TBR (hijas por mujer)</t>
  </si>
  <si>
    <r>
      <rPr>
        <vertAlign val="superscript"/>
        <sz val="9"/>
        <color rgb="FF000000"/>
        <rFont val="Arial"/>
        <family val="2"/>
      </rPr>
      <t xml:space="preserve">(1)</t>
    </r>
    <r>
      <rPr>
        <sz val="9"/>
        <color rgb="FF000000"/>
        <rFont val="Arial"/>
        <family val="2"/>
      </rPr>
      <t xml:space="preserve"> Se incluyen nacimientos de madres menores de 15 años.</t>
    </r>
  </si>
  <si>
    <r>
      <rPr>
        <vertAlign val="superscript"/>
        <sz val="9"/>
        <color rgb="FF000000"/>
        <rFont val="Arial"/>
        <family val="2"/>
      </rPr>
      <t xml:space="preserve">(2)</t>
    </r>
    <r>
      <rPr>
        <sz val="9"/>
        <color rgb="FF000000"/>
        <rFont val="Arial"/>
        <family val="2"/>
      </rPr>
      <t xml:space="preserve"> Se incluyen nacimientos de madres mayores de 49 años.</t>
    </r>
  </si>
  <si>
    <t xml:space="preserve">2.5 Nacidos vivos según mes de ocurrencia. Cuba, años 2012 - 2021</t>
  </si>
  <si>
    <t xml:space="preserve">MESES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2.6 Nacidos vivos según provincia de residencia de la madre por mes de ocurrencia del nacimiento. </t>
  </si>
  <si>
    <t xml:space="preserve">Año 2021</t>
  </si>
  <si>
    <t xml:space="preserve">M e s e s 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2.7 Nacidos vivos según sexo, y provincia de residencia de la madre, por grupos de edad </t>
  </si>
  <si>
    <t xml:space="preserve">de la madre. Año 2021</t>
  </si>
  <si>
    <t xml:space="preserve"> E d a d   d e   l a   M a d r e</t>
  </si>
  <si>
    <t xml:space="preserve">Menos</t>
  </si>
  <si>
    <t xml:space="preserve">PROVINCIA / SEXO</t>
  </si>
  <si>
    <t xml:space="preserve">de 15</t>
  </si>
  <si>
    <t xml:space="preserve">15 - 19</t>
  </si>
  <si>
    <t xml:space="preserve">20 - 24</t>
  </si>
  <si>
    <t xml:space="preserve">25 - 29</t>
  </si>
  <si>
    <t xml:space="preserve">30 - 34</t>
  </si>
  <si>
    <t xml:space="preserve">    Hombres</t>
  </si>
  <si>
    <t xml:space="preserve">    Mujeres</t>
  </si>
  <si>
    <t xml:space="preserve">Pinar del Río</t>
  </si>
  <si>
    <t xml:space="preserve">Matanzas</t>
  </si>
  <si>
    <t xml:space="preserve">Villa Clara</t>
  </si>
  <si>
    <t xml:space="preserve">Cienfuegos</t>
  </si>
  <si>
    <t xml:space="preserve">Sancti Spíritus</t>
  </si>
  <si>
    <t xml:space="preserve">Ciego de Ávila</t>
  </si>
  <si>
    <t xml:space="preserve">Camagüey</t>
  </si>
  <si>
    <t xml:space="preserve">Las Tunas</t>
  </si>
  <si>
    <t xml:space="preserve">Holguín</t>
  </si>
  <si>
    <t xml:space="preserve">Granma</t>
  </si>
  <si>
    <t xml:space="preserve">Santiago de Cuba</t>
  </si>
  <si>
    <t xml:space="preserve">Guantánamo</t>
  </si>
  <si>
    <t xml:space="preserve">Isla de la Juventud</t>
  </si>
  <si>
    <t xml:space="preserve">de la madre. Año 2021 (conclusión)</t>
  </si>
  <si>
    <t xml:space="preserve">35 - 39</t>
  </si>
  <si>
    <t xml:space="preserve">40 - 44</t>
  </si>
  <si>
    <t xml:space="preserve">45 - 49</t>
  </si>
  <si>
    <t xml:space="preserve">50 y más</t>
  </si>
  <si>
    <t xml:space="preserve">No Infor.</t>
  </si>
  <si>
    <t xml:space="preserve">La Habana</t>
  </si>
  <si>
    <t xml:space="preserve">Ciego de Àvila</t>
  </si>
  <si>
    <t xml:space="preserve">2.7.1 Nacidos vivos según provincias y municipios de residencia de la madre, por grupos de edad de la madre. Año 2021</t>
  </si>
  <si>
    <t xml:space="preserve">MUNICIPIOS </t>
  </si>
  <si>
    <t xml:space="preserve">Sandino</t>
  </si>
  <si>
    <t xml:space="preserve">Mantua</t>
  </si>
  <si>
    <t xml:space="preserve">Minas de Matahambre</t>
  </si>
  <si>
    <t xml:space="preserve">Viñales</t>
  </si>
  <si>
    <t xml:space="preserve">La Palma</t>
  </si>
  <si>
    <t xml:space="preserve">Los Palacios</t>
  </si>
  <si>
    <t xml:space="preserve">Consolación del Sur</t>
  </si>
  <si>
    <t xml:space="preserve">San Luis</t>
  </si>
  <si>
    <t xml:space="preserve">San Juan y Martínez</t>
  </si>
  <si>
    <t xml:space="preserve">Guane</t>
  </si>
  <si>
    <t xml:space="preserve">Bahía Honda</t>
  </si>
  <si>
    <t xml:space="preserve">Mariel</t>
  </si>
  <si>
    <t xml:space="preserve">Guanajay</t>
  </si>
  <si>
    <t xml:space="preserve">Caimito</t>
  </si>
  <si>
    <t xml:space="preserve">Bauta</t>
  </si>
  <si>
    <t xml:space="preserve">San Antonio de los Baños</t>
  </si>
  <si>
    <t xml:space="preserve">Güira de Melena</t>
  </si>
  <si>
    <t xml:space="preserve">Alquizar</t>
  </si>
  <si>
    <t xml:space="preserve">Candelaria</t>
  </si>
  <si>
    <t xml:space="preserve">San Cristóbal</t>
  </si>
  <si>
    <t xml:space="preserve">2.7.1 Nacidos vivos según provincias y municipios de residencia de la madre, por grupos de edad de la madre. Año 2021 (continuación)</t>
  </si>
  <si>
    <t xml:space="preserve">Playa</t>
  </si>
  <si>
    <t xml:space="preserve">Plaza de la Revolución</t>
  </si>
  <si>
    <t xml:space="preserve">Centro Habana</t>
  </si>
  <si>
    <t xml:space="preserve">Habana Vieja</t>
  </si>
  <si>
    <t xml:space="preserve">Regla</t>
  </si>
  <si>
    <t xml:space="preserve">Habana del Este</t>
  </si>
  <si>
    <t xml:space="preserve"> Guanabacoa</t>
  </si>
  <si>
    <t xml:space="preserve">San Miguel del Padrón</t>
  </si>
  <si>
    <t xml:space="preserve">Diez de Octubre</t>
  </si>
  <si>
    <t xml:space="preserve">Cerro</t>
  </si>
  <si>
    <t xml:space="preserve">Marianao</t>
  </si>
  <si>
    <t xml:space="preserve">La Lisa</t>
  </si>
  <si>
    <t xml:space="preserve">Boyeros</t>
  </si>
  <si>
    <t xml:space="preserve">Arroyo Naranjo</t>
  </si>
  <si>
    <t xml:space="preserve">Cotorro</t>
  </si>
  <si>
    <t xml:space="preserve">Bejucal</t>
  </si>
  <si>
    <t xml:space="preserve">San José de las Lajas</t>
  </si>
  <si>
    <t xml:space="preserve">Jaruco</t>
  </si>
  <si>
    <t xml:space="preserve">Santa Cruz del Norte</t>
  </si>
  <si>
    <t xml:space="preserve">Madruga</t>
  </si>
  <si>
    <t xml:space="preserve">Nueva Paz</t>
  </si>
  <si>
    <t xml:space="preserve">San Nicolás</t>
  </si>
  <si>
    <t xml:space="preserve">Güines</t>
  </si>
  <si>
    <t xml:space="preserve">Melena del Sur</t>
  </si>
  <si>
    <t xml:space="preserve">Batabanó</t>
  </si>
  <si>
    <t xml:space="preserve">Quivicán</t>
  </si>
  <si>
    <t xml:space="preserve">Cárdenas</t>
  </si>
  <si>
    <t xml:space="preserve">Martí</t>
  </si>
  <si>
    <t xml:space="preserve">Colón</t>
  </si>
  <si>
    <t xml:space="preserve">Perico</t>
  </si>
  <si>
    <t xml:space="preserve">Jovellanos</t>
  </si>
  <si>
    <t xml:space="preserve">Pedro Betancourt</t>
  </si>
  <si>
    <t xml:space="preserve">Limonar</t>
  </si>
  <si>
    <t xml:space="preserve">Unión de Reyes</t>
  </si>
  <si>
    <t xml:space="preserve">Ciénaga de Zapata</t>
  </si>
  <si>
    <t xml:space="preserve">Jaguey Grande </t>
  </si>
  <si>
    <t xml:space="preserve">Calimete</t>
  </si>
  <si>
    <t xml:space="preserve">Los Arabos</t>
  </si>
  <si>
    <t xml:space="preserve">Corralillo</t>
  </si>
  <si>
    <t xml:space="preserve">Quemado de Güines</t>
  </si>
  <si>
    <t xml:space="preserve">Sagua La Grande</t>
  </si>
  <si>
    <t xml:space="preserve">Encrucijada</t>
  </si>
  <si>
    <t xml:space="preserve">Camajuaní</t>
  </si>
  <si>
    <t xml:space="preserve">Caibarién</t>
  </si>
  <si>
    <t xml:space="preserve">Remedios </t>
  </si>
  <si>
    <t xml:space="preserve">Placetas</t>
  </si>
  <si>
    <t xml:space="preserve">Santa Clara</t>
  </si>
  <si>
    <t xml:space="preserve">Cifuentes</t>
  </si>
  <si>
    <t xml:space="preserve">Santo Domingo</t>
  </si>
  <si>
    <t xml:space="preserve">Ranchuelo</t>
  </si>
  <si>
    <t xml:space="preserve">Manicaragua</t>
  </si>
  <si>
    <t xml:space="preserve">Aguada de Pasajeros</t>
  </si>
  <si>
    <t xml:space="preserve">Rodas</t>
  </si>
  <si>
    <t xml:space="preserve">Palmira</t>
  </si>
  <si>
    <t xml:space="preserve">Lajas</t>
  </si>
  <si>
    <t xml:space="preserve">Cruces</t>
  </si>
  <si>
    <t xml:space="preserve">Cumanayagua</t>
  </si>
  <si>
    <t xml:space="preserve">Abreus</t>
  </si>
  <si>
    <t xml:space="preserve">Yaguajay</t>
  </si>
  <si>
    <t xml:space="preserve">Jatibonico</t>
  </si>
  <si>
    <t xml:space="preserve">Taguasco</t>
  </si>
  <si>
    <t xml:space="preserve">Cabaiguán</t>
  </si>
  <si>
    <t xml:space="preserve">Fomento</t>
  </si>
  <si>
    <t xml:space="preserve">Trinidad</t>
  </si>
  <si>
    <t xml:space="preserve">La Sierpe</t>
  </si>
  <si>
    <t xml:space="preserve">Chambas</t>
  </si>
  <si>
    <t xml:space="preserve">Morón</t>
  </si>
  <si>
    <t xml:space="preserve">Bolivia</t>
  </si>
  <si>
    <t xml:space="preserve">1ro de Enero</t>
  </si>
  <si>
    <t xml:space="preserve">Ciro Redondo</t>
  </si>
  <si>
    <t xml:space="preserve">Florencia</t>
  </si>
  <si>
    <t xml:space="preserve">Majagua</t>
  </si>
  <si>
    <t xml:space="preserve">Venezuela</t>
  </si>
  <si>
    <t xml:space="preserve">Baraguá</t>
  </si>
  <si>
    <t xml:space="preserve">Carlos Manuel de Céspedes</t>
  </si>
  <si>
    <t xml:space="preserve">Esmeralda</t>
  </si>
  <si>
    <t xml:space="preserve">Sierra de Cubitas</t>
  </si>
  <si>
    <t xml:space="preserve">Minas</t>
  </si>
  <si>
    <t xml:space="preserve">Nuevitas</t>
  </si>
  <si>
    <t xml:space="preserve">Guáimaro</t>
  </si>
  <si>
    <t xml:space="preserve">Sibanicú</t>
  </si>
  <si>
    <t xml:space="preserve">Florida</t>
  </si>
  <si>
    <t xml:space="preserve">Vertientes</t>
  </si>
  <si>
    <t xml:space="preserve">Jimaguayú</t>
  </si>
  <si>
    <t xml:space="preserve">Najasa</t>
  </si>
  <si>
    <t xml:space="preserve">Santa Cruz del Sur</t>
  </si>
  <si>
    <t xml:space="preserve">Manatí</t>
  </si>
  <si>
    <t xml:space="preserve">Puerto Padre</t>
  </si>
  <si>
    <t xml:space="preserve">Jesús Menéndez</t>
  </si>
  <si>
    <t xml:space="preserve">Majibacoa</t>
  </si>
  <si>
    <t xml:space="preserve">Jobabo</t>
  </si>
  <si>
    <t xml:space="preserve">Colombia</t>
  </si>
  <si>
    <t xml:space="preserve">Amancio</t>
  </si>
  <si>
    <t xml:space="preserve">Gibara</t>
  </si>
  <si>
    <t xml:space="preserve">Rafael Freire</t>
  </si>
  <si>
    <t xml:space="preserve">Banes</t>
  </si>
  <si>
    <t xml:space="preserve">Antillas</t>
  </si>
  <si>
    <t xml:space="preserve">Báguanos</t>
  </si>
  <si>
    <t xml:space="preserve">Calixto García</t>
  </si>
  <si>
    <t xml:space="preserve">Cacocúm</t>
  </si>
  <si>
    <t xml:space="preserve">Urbano Noris</t>
  </si>
  <si>
    <t xml:space="preserve">Cueto</t>
  </si>
  <si>
    <t xml:space="preserve">Mayarí</t>
  </si>
  <si>
    <t xml:space="preserve">Frank País</t>
  </si>
  <si>
    <t xml:space="preserve">Sagua de Tánamo</t>
  </si>
  <si>
    <t xml:space="preserve">Moa</t>
  </si>
  <si>
    <t xml:space="preserve">Río Cauto</t>
  </si>
  <si>
    <t xml:space="preserve">Cauto Cristo</t>
  </si>
  <si>
    <t xml:space="preserve">Jiguaní</t>
  </si>
  <si>
    <t xml:space="preserve">Bayamo</t>
  </si>
  <si>
    <t xml:space="preserve">Yara</t>
  </si>
  <si>
    <t xml:space="preserve">Manzanillo</t>
  </si>
  <si>
    <t xml:space="preserve">Campechuela</t>
  </si>
  <si>
    <t xml:space="preserve">Media Luna</t>
  </si>
  <si>
    <t xml:space="preserve">Niquero</t>
  </si>
  <si>
    <t xml:space="preserve">Pilón</t>
  </si>
  <si>
    <t xml:space="preserve">Bartolomé Masó</t>
  </si>
  <si>
    <t xml:space="preserve">Buey Arriba</t>
  </si>
  <si>
    <t xml:space="preserve">Guisa</t>
  </si>
  <si>
    <t xml:space="preserve">2.7.1 Nacidos vivos según provincias y municipios de residencia de la madre, por grupos de edad de la madre. Año 2021 (conclusión)</t>
  </si>
  <si>
    <t xml:space="preserve">Contramaestre</t>
  </si>
  <si>
    <t xml:space="preserve">Mella</t>
  </si>
  <si>
    <t xml:space="preserve">II Frente</t>
  </si>
  <si>
    <t xml:space="preserve">Songo - La Maya</t>
  </si>
  <si>
    <t xml:space="preserve">Palma Soriano</t>
  </si>
  <si>
    <t xml:space="preserve">III Frente</t>
  </si>
  <si>
    <t xml:space="preserve">Guamá</t>
  </si>
  <si>
    <t xml:space="preserve">El Salvador</t>
  </si>
  <si>
    <t xml:space="preserve">Manuel Támes</t>
  </si>
  <si>
    <t xml:space="preserve">Yateras</t>
  </si>
  <si>
    <t xml:space="preserve">Baracoa</t>
  </si>
  <si>
    <t xml:space="preserve">Maisí</t>
  </si>
  <si>
    <t xml:space="preserve">Imías</t>
  </si>
  <si>
    <t xml:space="preserve">San Antonio del Sur</t>
  </si>
  <si>
    <t xml:space="preserve">Caimanera</t>
  </si>
  <si>
    <t xml:space="preserve">Niceto Pérez</t>
  </si>
  <si>
    <t xml:space="preserve">2.8 Tasa bruta de natalidad, tasa de fecundidad general, tasa global de fecundidad </t>
  </si>
  <si>
    <t xml:space="preserve">y tasa bruta de reproducción, por provincias. Año 2021</t>
  </si>
  <si>
    <t xml:space="preserve">Tasa Bruta de Natalidad (x 1000 hab.)</t>
  </si>
  <si>
    <t xml:space="preserve">Tasa de Fecundidad General (x 1000 muj.15-49 años)</t>
  </si>
  <si>
    <t xml:space="preserve">Tasa Global de Fecundidad (hijos x mujer)</t>
  </si>
  <si>
    <t xml:space="preserve">Tasa Bruta de Reproducción (hijas x mujer)</t>
  </si>
  <si>
    <t xml:space="preserve">2.9 Tasas especificas de fecundidad según provincia de residencia de la madre.  Año 2021</t>
  </si>
  <si>
    <t xml:space="preserve">(Por 1000 mujeres de cada grupo de edad)</t>
  </si>
  <si>
    <t xml:space="preserve">Edad de la Madre</t>
  </si>
  <si>
    <r>
      <rPr>
        <b val="true"/>
        <sz val="9"/>
        <color rgb="FFFFFFFF"/>
        <rFont val="Arial"/>
        <family val="2"/>
      </rPr>
      <t xml:space="preserve">15 - 19</t>
    </r>
    <r>
      <rPr>
        <b val="true"/>
        <vertAlign val="superscript"/>
        <sz val="9"/>
        <color rgb="FFFFFFFF"/>
        <rFont val="Arial"/>
        <family val="2"/>
      </rPr>
      <t xml:space="preserve">(a)</t>
    </r>
  </si>
  <si>
    <r>
      <rPr>
        <b val="true"/>
        <sz val="9"/>
        <color rgb="FFFFFFFF"/>
        <rFont val="Arial"/>
        <family val="2"/>
      </rPr>
      <t xml:space="preserve">45 - 49</t>
    </r>
    <r>
      <rPr>
        <b val="true"/>
        <vertAlign val="superscript"/>
        <sz val="9"/>
        <color rgb="FFFFFFFF"/>
        <rFont val="Arial"/>
        <family val="2"/>
      </rPr>
      <t xml:space="preserve">(b)</t>
    </r>
  </si>
  <si>
    <r>
      <rPr>
        <vertAlign val="superscript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se incluyen nacimientos de madres menores de 15 años </t>
    </r>
  </si>
  <si>
    <r>
      <rPr>
        <vertAlign val="superscript"/>
        <sz val="9"/>
        <rFont val="Arial"/>
        <family val="2"/>
      </rPr>
      <t xml:space="preserve">(b)</t>
    </r>
    <r>
      <rPr>
        <sz val="9"/>
        <rFont val="Arial"/>
        <family val="2"/>
      </rPr>
      <t xml:space="preserve"> se incluyen nacimientos de madres mayores de 49 años</t>
    </r>
  </si>
  <si>
    <t xml:space="preserve">2.10 Nacidos vivos según edad combinada del padre y de la madre.  Cuba, Año 2021</t>
  </si>
  <si>
    <t xml:space="preserve">EDAD DEL PADRE</t>
  </si>
  <si>
    <t xml:space="preserve">Menos de 15</t>
  </si>
  <si>
    <t xml:space="preserve">15-19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  <si>
    <t xml:space="preserve">No informado</t>
  </si>
  <si>
    <t xml:space="preserve">50 y</t>
  </si>
  <si>
    <t xml:space="preserve">No</t>
  </si>
  <si>
    <t xml:space="preserve"> más</t>
  </si>
  <si>
    <t xml:space="preserve">Inform.</t>
  </si>
  <si>
    <t xml:space="preserve">2.11 Nacidos vivos según peso al nacer y sexo, por grupos de edad de la madre. Cuba, año 2021</t>
  </si>
  <si>
    <t xml:space="preserve">SEXO / PESO AL NACER</t>
  </si>
  <si>
    <t xml:space="preserve">Ambos Sexos</t>
  </si>
  <si>
    <t xml:space="preserve">Menos de 500 gramos</t>
  </si>
  <si>
    <t xml:space="preserve">500 - 999 gramos</t>
  </si>
  <si>
    <t xml:space="preserve">1000 - 1999 gramos</t>
  </si>
  <si>
    <t xml:space="preserve">2000 - 2499 gramos</t>
  </si>
  <si>
    <t xml:space="preserve">2500 - 2999 gramos</t>
  </si>
  <si>
    <t xml:space="preserve">3000 - 3999 gramos</t>
  </si>
  <si>
    <t xml:space="preserve">4000 - 4999 gramos</t>
  </si>
  <si>
    <t xml:space="preserve">5000 gramos y más</t>
  </si>
  <si>
    <t xml:space="preserve">Varones</t>
  </si>
  <si>
    <t xml:space="preserve">Hembras</t>
  </si>
  <si>
    <t xml:space="preserve">       (Conclusión)</t>
  </si>
  <si>
    <t xml:space="preserve">E d a d   d e   l a   M a d r e</t>
  </si>
  <si>
    <t xml:space="preserve">2.12. Nacidos vivos según último nivel de enseñanza terminado de la madre y zona, por grupos de </t>
  </si>
  <si>
    <t xml:space="preserve">edad de la madre. Cuba, año 2021</t>
  </si>
  <si>
    <t xml:space="preserve">ZONA / NIVEL DE ENSEÑANZA</t>
  </si>
  <si>
    <t xml:space="preserve">Cuba. Ambas Zonas</t>
  </si>
  <si>
    <t xml:space="preserve">Ninguno</t>
  </si>
  <si>
    <t xml:space="preserve">Primaria incompleta</t>
  </si>
  <si>
    <t xml:space="preserve">Primaria completa</t>
  </si>
  <si>
    <t xml:space="preserve">Secundaria terminada</t>
  </si>
  <si>
    <t xml:space="preserve">Preuniversitario terminado</t>
  </si>
  <si>
    <t xml:space="preserve">Universitario terminado</t>
  </si>
  <si>
    <t xml:space="preserve">Urbana</t>
  </si>
  <si>
    <t xml:space="preserve">Rural</t>
  </si>
  <si>
    <t xml:space="preserve">                                   E d a d   d e   l a   M a d r e</t>
  </si>
  <si>
    <t xml:space="preserve">No Inform.</t>
  </si>
  <si>
    <t xml:space="preserve">2.13 Nacidos vivos según ocupación de la madre, por grupos de edad. Cuba, año 2021</t>
  </si>
  <si>
    <t xml:space="preserve">OCUPACIÓN DE LA MADRE</t>
  </si>
  <si>
    <t xml:space="preserve">Activas</t>
  </si>
  <si>
    <t xml:space="preserve">  Profesionales y Técnicas</t>
  </si>
  <si>
    <t xml:space="preserve">  Dirigentes</t>
  </si>
  <si>
    <t xml:space="preserve">  Trabajadoras Administrativas</t>
  </si>
  <si>
    <t xml:space="preserve">  Obreras Agropecuarias</t>
  </si>
  <si>
    <t xml:space="preserve">  Obreras no Agropecuarias</t>
  </si>
  <si>
    <t xml:space="preserve">  Trabajadoras de Servicios</t>
  </si>
  <si>
    <t xml:space="preserve">  Desocupadas</t>
  </si>
  <si>
    <t xml:space="preserve">  Otras Ocupaciones</t>
  </si>
  <si>
    <t xml:space="preserve">Inactivas</t>
  </si>
  <si>
    <t xml:space="preserve">  Jubiladas y Pensionadas</t>
  </si>
  <si>
    <t xml:space="preserve">  Quehaceres del Hogar</t>
  </si>
  <si>
    <t xml:space="preserve">  Estudiantes</t>
  </si>
  <si>
    <t xml:space="preserve">  Incapacitadas</t>
  </si>
  <si>
    <t xml:space="preserve">  Otras Situaciones</t>
  </si>
  <si>
    <t xml:space="preserve">No informada</t>
  </si>
  <si>
    <t xml:space="preserve">50 y  más</t>
  </si>
  <si>
    <t xml:space="preserve">2.14 Nacidos vivos según estado civil o conyugal de la madre,  por grupos de edad. Cuba, año 2021</t>
  </si>
  <si>
    <t xml:space="preserve">ESTADO CONYUGAL</t>
  </si>
  <si>
    <t xml:space="preserve">Soltera</t>
  </si>
  <si>
    <t xml:space="preserve">Casada</t>
  </si>
  <si>
    <t xml:space="preserve">Viuda</t>
  </si>
  <si>
    <t xml:space="preserve">Divorciada</t>
  </si>
  <si>
    <t xml:space="preserve">Acompañada</t>
  </si>
  <si>
    <t xml:space="preserve">2.15. Nacidos vivos según provincia y municipio de residencia de la madre por sexo y zona. Año 2021</t>
  </si>
  <si>
    <t xml:space="preserve">PROVINCIA  Y MUNICIPIO </t>
  </si>
  <si>
    <t xml:space="preserve">Ambos sexos</t>
  </si>
  <si>
    <t xml:space="preserve">DE RESIDENCIA</t>
  </si>
  <si>
    <t xml:space="preserve">2.15. Nacidos vivos según provincia y municipio de residencia de la madre por sexo y zona. Año 2021 (cont.)</t>
  </si>
  <si>
    <t xml:space="preserve">-</t>
  </si>
  <si>
    <t xml:space="preserve">Amancio Rodríguez</t>
  </si>
  <si>
    <t xml:space="preserve">2.15. Nacidos vivos según provincia y municipio de residencia de la madre por sexo y zona. Año 2021 (conc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@"/>
    <numFmt numFmtId="170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FFFF"/>
      <name val="Arial"/>
      <family val="2"/>
    </font>
    <font>
      <b val="true"/>
      <vertAlign val="superscript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color rgb="FF000000"/>
      <name val="Arial"/>
      <family val="2"/>
    </font>
    <font>
      <b val="true"/>
      <sz val="12"/>
      <color rgb="FF000080"/>
      <name val="Arial"/>
      <family val="2"/>
    </font>
    <font>
      <b val="true"/>
      <sz val="9"/>
      <color rgb="FF0000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9"/>
      <color rgb="FFFFFFFF"/>
      <name val="Myriad Pro"/>
      <family val="2"/>
    </font>
    <font>
      <sz val="9"/>
      <color rgb="FFFFFFFF"/>
      <name val="Myriad Pro"/>
      <family val="2"/>
    </font>
    <font>
      <sz val="9"/>
      <name val="Myriad Pro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vertAlign val="superscript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 style="thin">
        <color rgb="FF33CCCC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22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Normal_II_14" xfId="22"/>
    <cellStyle name="Normal_II_4_5" xfId="23"/>
    <cellStyle name="Normal_JUanC1" xfId="24"/>
    <cellStyle name="Normal_PO-1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7480</xdr:colOff>
      <xdr:row>1</xdr:row>
      <xdr:rowOff>183240</xdr:rowOff>
    </xdr:to>
    <xdr:pic>
      <xdr:nvPicPr>
        <xdr:cNvPr id="0" name="9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748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7240</xdr:colOff>
      <xdr:row>1</xdr:row>
      <xdr:rowOff>183240</xdr:rowOff>
    </xdr:to>
    <xdr:pic>
      <xdr:nvPicPr>
        <xdr:cNvPr id="16" name="3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724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7240</xdr:colOff>
      <xdr:row>1</xdr:row>
      <xdr:rowOff>183240</xdr:rowOff>
    </xdr:to>
    <xdr:pic>
      <xdr:nvPicPr>
        <xdr:cNvPr id="17" name="5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724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23040</xdr:rowOff>
    </xdr:from>
    <xdr:to>
      <xdr:col>0</xdr:col>
      <xdr:colOff>957240</xdr:colOff>
      <xdr:row>50</xdr:row>
      <xdr:rowOff>23040</xdr:rowOff>
    </xdr:to>
    <xdr:pic>
      <xdr:nvPicPr>
        <xdr:cNvPr id="18" name="6 Imagen" descr="Logo Izquierda Oficial PUBLICACION.jpg"/>
        <xdr:cNvPicPr/>
      </xdr:nvPicPr>
      <xdr:blipFill>
        <a:blip r:embed="rId2"/>
        <a:stretch/>
      </xdr:blipFill>
      <xdr:spPr>
        <a:xfrm>
          <a:off x="0" y="9578520"/>
          <a:ext cx="9572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6880</xdr:colOff>
      <xdr:row>1</xdr:row>
      <xdr:rowOff>183240</xdr:rowOff>
    </xdr:to>
    <xdr:pic>
      <xdr:nvPicPr>
        <xdr:cNvPr id="19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688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9400</xdr:colOff>
      <xdr:row>1</xdr:row>
      <xdr:rowOff>183240</xdr:rowOff>
    </xdr:to>
    <xdr:pic>
      <xdr:nvPicPr>
        <xdr:cNvPr id="20" name="3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940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7240</xdr:colOff>
      <xdr:row>1</xdr:row>
      <xdr:rowOff>183240</xdr:rowOff>
    </xdr:to>
    <xdr:pic>
      <xdr:nvPicPr>
        <xdr:cNvPr id="21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724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7240</xdr:colOff>
      <xdr:row>1</xdr:row>
      <xdr:rowOff>183240</xdr:rowOff>
    </xdr:to>
    <xdr:pic>
      <xdr:nvPicPr>
        <xdr:cNvPr id="22" name="25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724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23040</xdr:rowOff>
    </xdr:from>
    <xdr:to>
      <xdr:col>0</xdr:col>
      <xdr:colOff>957240</xdr:colOff>
      <xdr:row>55</xdr:row>
      <xdr:rowOff>22680</xdr:rowOff>
    </xdr:to>
    <xdr:pic>
      <xdr:nvPicPr>
        <xdr:cNvPr id="23" name="26 Imagen" descr="Logo Izquierda Oficial PUBLICACION.jpg"/>
        <xdr:cNvPicPr/>
      </xdr:nvPicPr>
      <xdr:blipFill>
        <a:blip r:embed="rId2"/>
        <a:stretch/>
      </xdr:blipFill>
      <xdr:spPr>
        <a:xfrm>
          <a:off x="0" y="9536760"/>
          <a:ext cx="95724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110</xdr:row>
      <xdr:rowOff>37800</xdr:rowOff>
    </xdr:from>
    <xdr:to>
      <xdr:col>0</xdr:col>
      <xdr:colOff>964080</xdr:colOff>
      <xdr:row>112</xdr:row>
      <xdr:rowOff>30600</xdr:rowOff>
    </xdr:to>
    <xdr:pic>
      <xdr:nvPicPr>
        <xdr:cNvPr id="24" name="27 Imagen" descr="Logo Izquierda Oficial PUBLICACION.jpg"/>
        <xdr:cNvPicPr/>
      </xdr:nvPicPr>
      <xdr:blipFill>
        <a:blip r:embed="rId3"/>
        <a:stretch/>
      </xdr:blipFill>
      <xdr:spPr>
        <a:xfrm>
          <a:off x="8640" y="19023120"/>
          <a:ext cx="95544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8</xdr:row>
      <xdr:rowOff>30240</xdr:rowOff>
    </xdr:from>
    <xdr:to>
      <xdr:col>0</xdr:col>
      <xdr:colOff>957240</xdr:colOff>
      <xdr:row>160</xdr:row>
      <xdr:rowOff>22680</xdr:rowOff>
    </xdr:to>
    <xdr:pic>
      <xdr:nvPicPr>
        <xdr:cNvPr id="25" name="28 Imagen" descr="Logo Izquierda Oficial PUBLICACION.jpg"/>
        <xdr:cNvPicPr/>
      </xdr:nvPicPr>
      <xdr:blipFill>
        <a:blip r:embed="rId4"/>
        <a:stretch/>
      </xdr:blipFill>
      <xdr:spPr>
        <a:xfrm>
          <a:off x="0" y="28536840"/>
          <a:ext cx="9572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30600</xdr:rowOff>
    </xdr:from>
    <xdr:to>
      <xdr:col>0</xdr:col>
      <xdr:colOff>957240</xdr:colOff>
      <xdr:row>209</xdr:row>
      <xdr:rowOff>23040</xdr:rowOff>
    </xdr:to>
    <xdr:pic>
      <xdr:nvPicPr>
        <xdr:cNvPr id="26" name="29 Imagen" descr="Logo Izquierda Oficial PUBLICACION.jpg"/>
        <xdr:cNvPicPr/>
      </xdr:nvPicPr>
      <xdr:blipFill>
        <a:blip r:embed="rId5"/>
        <a:stretch/>
      </xdr:blipFill>
      <xdr:spPr>
        <a:xfrm>
          <a:off x="0" y="38062080"/>
          <a:ext cx="9572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</xdr:row>
      <xdr:rowOff>37800</xdr:rowOff>
    </xdr:from>
    <xdr:to>
      <xdr:col>0</xdr:col>
      <xdr:colOff>957240</xdr:colOff>
      <xdr:row>261</xdr:row>
      <xdr:rowOff>30600</xdr:rowOff>
    </xdr:to>
    <xdr:pic>
      <xdr:nvPicPr>
        <xdr:cNvPr id="27" name="30 Imagen" descr="Logo Izquierda Oficial PUBLICACION.jpg"/>
        <xdr:cNvPicPr/>
      </xdr:nvPicPr>
      <xdr:blipFill>
        <a:blip r:embed="rId6"/>
        <a:stretch/>
      </xdr:blipFill>
      <xdr:spPr>
        <a:xfrm>
          <a:off x="0" y="47559960"/>
          <a:ext cx="95724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8560</xdr:colOff>
      <xdr:row>1</xdr:row>
      <xdr:rowOff>183240</xdr:rowOff>
    </xdr:to>
    <xdr:pic>
      <xdr:nvPicPr>
        <xdr:cNvPr id="1" name="9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856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7960</xdr:colOff>
      <xdr:row>1</xdr:row>
      <xdr:rowOff>183240</xdr:rowOff>
    </xdr:to>
    <xdr:pic>
      <xdr:nvPicPr>
        <xdr:cNvPr id="2" name="5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796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6520</xdr:colOff>
      <xdr:row>1</xdr:row>
      <xdr:rowOff>183240</xdr:rowOff>
    </xdr:to>
    <xdr:pic>
      <xdr:nvPicPr>
        <xdr:cNvPr id="3" name="3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6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7600</xdr:colOff>
      <xdr:row>1</xdr:row>
      <xdr:rowOff>183240</xdr:rowOff>
    </xdr:to>
    <xdr:pic>
      <xdr:nvPicPr>
        <xdr:cNvPr id="4" name="3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760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7960</xdr:colOff>
      <xdr:row>1</xdr:row>
      <xdr:rowOff>183240</xdr:rowOff>
    </xdr:to>
    <xdr:pic>
      <xdr:nvPicPr>
        <xdr:cNvPr id="5" name="5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796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23040</xdr:rowOff>
    </xdr:from>
    <xdr:to>
      <xdr:col>0</xdr:col>
      <xdr:colOff>957960</xdr:colOff>
      <xdr:row>69</xdr:row>
      <xdr:rowOff>7560</xdr:rowOff>
    </xdr:to>
    <xdr:pic>
      <xdr:nvPicPr>
        <xdr:cNvPr id="6" name="6 Imagen" descr="Logo Izquierda Oficial PUBLICACION.jpg"/>
        <xdr:cNvPicPr/>
      </xdr:nvPicPr>
      <xdr:blipFill>
        <a:blip r:embed="rId2"/>
        <a:stretch/>
      </xdr:blipFill>
      <xdr:spPr>
        <a:xfrm>
          <a:off x="0" y="9654840"/>
          <a:ext cx="95796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8320</xdr:colOff>
      <xdr:row>1</xdr:row>
      <xdr:rowOff>183240</xdr:rowOff>
    </xdr:to>
    <xdr:pic>
      <xdr:nvPicPr>
        <xdr:cNvPr id="7" name="16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832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30240</xdr:rowOff>
    </xdr:from>
    <xdr:to>
      <xdr:col>0</xdr:col>
      <xdr:colOff>958320</xdr:colOff>
      <xdr:row>47</xdr:row>
      <xdr:rowOff>30600</xdr:rowOff>
    </xdr:to>
    <xdr:pic>
      <xdr:nvPicPr>
        <xdr:cNvPr id="8" name="17 Imagen" descr="Logo Izquierda Oficial PUBLICACION.jpg"/>
        <xdr:cNvPicPr/>
      </xdr:nvPicPr>
      <xdr:blipFill>
        <a:blip r:embed="rId2"/>
        <a:stretch/>
      </xdr:blipFill>
      <xdr:spPr>
        <a:xfrm>
          <a:off x="0" y="7010280"/>
          <a:ext cx="9583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23040</xdr:rowOff>
    </xdr:from>
    <xdr:to>
      <xdr:col>0</xdr:col>
      <xdr:colOff>958320</xdr:colOff>
      <xdr:row>95</xdr:row>
      <xdr:rowOff>22680</xdr:rowOff>
    </xdr:to>
    <xdr:pic>
      <xdr:nvPicPr>
        <xdr:cNvPr id="9" name="18 Imagen" descr="Logo Izquierda Oficial PUBLICACION.jpg"/>
        <xdr:cNvPicPr/>
      </xdr:nvPicPr>
      <xdr:blipFill>
        <a:blip r:embed="rId3"/>
        <a:stretch/>
      </xdr:blipFill>
      <xdr:spPr>
        <a:xfrm>
          <a:off x="0" y="14095440"/>
          <a:ext cx="9583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9</xdr:row>
      <xdr:rowOff>30600</xdr:rowOff>
    </xdr:from>
    <xdr:to>
      <xdr:col>0</xdr:col>
      <xdr:colOff>958320</xdr:colOff>
      <xdr:row>141</xdr:row>
      <xdr:rowOff>30240</xdr:rowOff>
    </xdr:to>
    <xdr:pic>
      <xdr:nvPicPr>
        <xdr:cNvPr id="10" name="19 Imagen" descr="Logo Izquierda Oficial PUBLICACION.jpg"/>
        <xdr:cNvPicPr/>
      </xdr:nvPicPr>
      <xdr:blipFill>
        <a:blip r:embed="rId4"/>
        <a:stretch/>
      </xdr:blipFill>
      <xdr:spPr>
        <a:xfrm>
          <a:off x="0" y="21168360"/>
          <a:ext cx="958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23040</xdr:rowOff>
    </xdr:from>
    <xdr:to>
      <xdr:col>0</xdr:col>
      <xdr:colOff>958320</xdr:colOff>
      <xdr:row>187</xdr:row>
      <xdr:rowOff>22680</xdr:rowOff>
    </xdr:to>
    <xdr:pic>
      <xdr:nvPicPr>
        <xdr:cNvPr id="11" name="20 Imagen" descr="Logo Izquierda Oficial PUBLICACION.jpg"/>
        <xdr:cNvPicPr/>
      </xdr:nvPicPr>
      <xdr:blipFill>
        <a:blip r:embed="rId5"/>
        <a:stretch/>
      </xdr:blipFill>
      <xdr:spPr>
        <a:xfrm>
          <a:off x="0" y="28249560"/>
          <a:ext cx="9583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30600</xdr:rowOff>
    </xdr:from>
    <xdr:to>
      <xdr:col>0</xdr:col>
      <xdr:colOff>958320</xdr:colOff>
      <xdr:row>233</xdr:row>
      <xdr:rowOff>30240</xdr:rowOff>
    </xdr:to>
    <xdr:pic>
      <xdr:nvPicPr>
        <xdr:cNvPr id="12" name="21 Imagen" descr="Logo Izquierda Oficial PUBLICACION.jpg"/>
        <xdr:cNvPicPr/>
      </xdr:nvPicPr>
      <xdr:blipFill>
        <a:blip r:embed="rId6"/>
        <a:stretch/>
      </xdr:blipFill>
      <xdr:spPr>
        <a:xfrm>
          <a:off x="0" y="35322480"/>
          <a:ext cx="958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9</xdr:row>
      <xdr:rowOff>23040</xdr:rowOff>
    </xdr:from>
    <xdr:to>
      <xdr:col>0</xdr:col>
      <xdr:colOff>958320</xdr:colOff>
      <xdr:row>281</xdr:row>
      <xdr:rowOff>7920</xdr:rowOff>
    </xdr:to>
    <xdr:pic>
      <xdr:nvPicPr>
        <xdr:cNvPr id="13" name="27 Imagen" descr="Logo Izquierda Oficial PUBLICACION.jpg"/>
        <xdr:cNvPicPr/>
      </xdr:nvPicPr>
      <xdr:blipFill>
        <a:blip r:embed="rId7"/>
        <a:stretch/>
      </xdr:blipFill>
      <xdr:spPr>
        <a:xfrm>
          <a:off x="0" y="42281640"/>
          <a:ext cx="958320" cy="36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88920</xdr:colOff>
      <xdr:row>1</xdr:row>
      <xdr:rowOff>183240</xdr:rowOff>
    </xdr:to>
    <xdr:pic>
      <xdr:nvPicPr>
        <xdr:cNvPr id="14" name="9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889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6880</xdr:colOff>
      <xdr:row>1</xdr:row>
      <xdr:rowOff>183240</xdr:rowOff>
    </xdr:to>
    <xdr:pic>
      <xdr:nvPicPr>
        <xdr:cNvPr id="15" name="2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688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5" min="1" style="1" width="18.66"/>
    <col collapsed="false" customWidth="false" hidden="false" outlineLevel="0" max="17" min="6" style="2" width="11.43"/>
    <col collapsed="false" customWidth="false" hidden="false" outlineLevel="0" max="257" min="18" style="3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5" t="s">
        <v>0</v>
      </c>
      <c r="C2" s="5"/>
      <c r="D2" s="5"/>
      <c r="E2" s="5"/>
      <c r="F2" s="6"/>
    </row>
    <row r="3" customFormat="false" ht="4.95" hidden="false" customHeight="true" outlineLevel="0" collapsed="false">
      <c r="A3" s="7"/>
      <c r="B3" s="8"/>
      <c r="C3" s="8"/>
      <c r="D3" s="8"/>
      <c r="E3" s="8"/>
      <c r="F3" s="6"/>
    </row>
    <row r="4" customFormat="false" ht="6.75" hidden="false" customHeight="true" outlineLevel="0" collapsed="false">
      <c r="A4" s="4"/>
      <c r="B4" s="4"/>
      <c r="C4" s="4"/>
      <c r="D4" s="4"/>
      <c r="E4" s="4"/>
    </row>
    <row r="5" customFormat="false" ht="15" hidden="false" customHeight="true" outlineLevel="0" collapsed="false">
      <c r="A5" s="9" t="s">
        <v>1</v>
      </c>
      <c r="B5" s="10"/>
      <c r="C5" s="10"/>
      <c r="D5" s="10"/>
      <c r="E5" s="10"/>
    </row>
    <row r="6" customFormat="false" ht="15" hidden="false" customHeight="true" outlineLevel="0" collapsed="false">
      <c r="A6" s="9"/>
      <c r="B6" s="10"/>
      <c r="C6" s="10"/>
      <c r="D6" s="10"/>
      <c r="E6" s="10"/>
    </row>
    <row r="7" customFormat="false" ht="4.95" hidden="false" customHeight="true" outlineLevel="0" collapsed="false">
      <c r="A7" s="11"/>
      <c r="B7" s="11"/>
      <c r="C7" s="11"/>
      <c r="D7" s="11"/>
      <c r="E7" s="11"/>
    </row>
    <row r="8" customFormat="false" ht="12" hidden="false" customHeight="true" outlineLevel="0" collapsed="false">
      <c r="A8" s="12"/>
      <c r="B8" s="13" t="s">
        <v>2</v>
      </c>
      <c r="C8" s="13"/>
      <c r="D8" s="13"/>
      <c r="E8" s="14" t="s">
        <v>3</v>
      </c>
    </row>
    <row r="9" customFormat="false" ht="12" hidden="false" customHeight="true" outlineLevel="0" collapsed="false">
      <c r="A9" s="12"/>
      <c r="B9" s="15" t="s">
        <v>4</v>
      </c>
      <c r="C9" s="15" t="s">
        <v>5</v>
      </c>
      <c r="D9" s="15" t="s">
        <v>6</v>
      </c>
      <c r="E9" s="14" t="s">
        <v>7</v>
      </c>
    </row>
    <row r="10" customFormat="false" ht="12" hidden="false" customHeight="true" outlineLevel="0" collapsed="false">
      <c r="A10" s="12" t="s">
        <v>8</v>
      </c>
      <c r="B10" s="15" t="s">
        <v>9</v>
      </c>
      <c r="C10" s="15" t="s">
        <v>9</v>
      </c>
      <c r="D10" s="15" t="s">
        <v>9</v>
      </c>
      <c r="E10" s="14" t="s">
        <v>10</v>
      </c>
      <c r="I10" s="16"/>
    </row>
    <row r="11" customFormat="false" ht="4.95" hidden="false" customHeight="true" outlineLevel="0" collapsed="false">
      <c r="A11" s="12"/>
      <c r="B11" s="15"/>
      <c r="C11" s="15"/>
      <c r="D11" s="15"/>
      <c r="E11" s="14"/>
      <c r="I11" s="16"/>
    </row>
    <row r="12" customFormat="false" ht="4.95" hidden="false" customHeight="true" outlineLevel="0" collapsed="false">
      <c r="A12" s="17"/>
      <c r="B12" s="18"/>
      <c r="C12" s="18"/>
      <c r="D12" s="18"/>
      <c r="E12" s="19"/>
      <c r="I12" s="16"/>
    </row>
    <row r="13" customFormat="false" ht="10.95" hidden="false" customHeight="true" outlineLevel="0" collapsed="false">
      <c r="A13" s="20" t="n">
        <v>1966</v>
      </c>
      <c r="B13" s="21" t="n">
        <v>264022</v>
      </c>
      <c r="C13" s="21" t="n">
        <v>135580</v>
      </c>
      <c r="D13" s="21" t="n">
        <v>128442</v>
      </c>
      <c r="E13" s="22" t="n">
        <v>33.1</v>
      </c>
      <c r="F13" s="23"/>
    </row>
    <row r="14" customFormat="false" ht="10.95" hidden="false" customHeight="true" outlineLevel="0" collapsed="false">
      <c r="A14" s="20" t="n">
        <v>1967</v>
      </c>
      <c r="B14" s="21" t="n">
        <v>257942</v>
      </c>
      <c r="C14" s="21" t="n">
        <v>132550</v>
      </c>
      <c r="D14" s="21" t="n">
        <v>125392</v>
      </c>
      <c r="E14" s="22" t="n">
        <v>31.7</v>
      </c>
    </row>
    <row r="15" customFormat="false" ht="10.95" hidden="false" customHeight="true" outlineLevel="0" collapsed="false">
      <c r="A15" s="20" t="n">
        <v>1968</v>
      </c>
      <c r="B15" s="21" t="n">
        <v>251857</v>
      </c>
      <c r="C15" s="21" t="n">
        <v>129376</v>
      </c>
      <c r="D15" s="21" t="n">
        <v>122481</v>
      </c>
      <c r="E15" s="22" t="n">
        <v>30.4</v>
      </c>
    </row>
    <row r="16" customFormat="false" ht="10.95" hidden="false" customHeight="true" outlineLevel="0" collapsed="false">
      <c r="A16" s="20" t="n">
        <v>1969</v>
      </c>
      <c r="B16" s="21" t="n">
        <v>246005</v>
      </c>
      <c r="C16" s="21" t="n">
        <v>126506</v>
      </c>
      <c r="D16" s="21" t="n">
        <v>119499</v>
      </c>
      <c r="E16" s="22" t="n">
        <v>29.2</v>
      </c>
    </row>
    <row r="17" customFormat="false" ht="10.95" hidden="false" customHeight="true" outlineLevel="0" collapsed="false">
      <c r="A17" s="20" t="n">
        <v>1970</v>
      </c>
      <c r="B17" s="21" t="n">
        <v>237019</v>
      </c>
      <c r="C17" s="21" t="n">
        <v>121875</v>
      </c>
      <c r="D17" s="21" t="n">
        <v>115144</v>
      </c>
      <c r="E17" s="22" t="n">
        <v>27.7</v>
      </c>
    </row>
    <row r="18" customFormat="false" ht="12" hidden="false" customHeight="true" outlineLevel="0" collapsed="false">
      <c r="A18" s="20" t="n">
        <v>1971</v>
      </c>
      <c r="B18" s="21" t="n">
        <v>256014</v>
      </c>
      <c r="C18" s="21" t="n">
        <v>131733</v>
      </c>
      <c r="D18" s="21" t="n">
        <v>124281</v>
      </c>
      <c r="E18" s="22" t="n">
        <v>29.5</v>
      </c>
      <c r="F18" s="23"/>
    </row>
    <row r="19" customFormat="false" ht="10.95" hidden="false" customHeight="true" outlineLevel="0" collapsed="false">
      <c r="A19" s="20" t="n">
        <v>1972</v>
      </c>
      <c r="B19" s="21" t="n">
        <v>247997</v>
      </c>
      <c r="C19" s="21" t="n">
        <v>127610</v>
      </c>
      <c r="D19" s="21" t="n">
        <v>120387</v>
      </c>
      <c r="E19" s="22" t="n">
        <v>28.1</v>
      </c>
    </row>
    <row r="20" customFormat="false" ht="10.95" hidden="false" customHeight="true" outlineLevel="0" collapsed="false">
      <c r="A20" s="20" t="n">
        <v>1973</v>
      </c>
      <c r="B20" s="21" t="n">
        <v>226005</v>
      </c>
      <c r="C20" s="21" t="n">
        <v>116584</v>
      </c>
      <c r="D20" s="21" t="n">
        <v>109421</v>
      </c>
      <c r="E20" s="22" t="n">
        <v>25.1</v>
      </c>
    </row>
    <row r="21" customFormat="false" ht="10.95" hidden="false" customHeight="true" outlineLevel="0" collapsed="false">
      <c r="A21" s="20" t="n">
        <v>1974</v>
      </c>
      <c r="B21" s="21" t="n">
        <v>203066</v>
      </c>
      <c r="C21" s="21" t="n">
        <v>103687</v>
      </c>
      <c r="D21" s="21" t="n">
        <v>99379</v>
      </c>
      <c r="E21" s="22" t="n">
        <v>22.2</v>
      </c>
    </row>
    <row r="22" customFormat="false" ht="10.95" hidden="false" customHeight="true" outlineLevel="0" collapsed="false">
      <c r="A22" s="20" t="n">
        <v>1975</v>
      </c>
      <c r="B22" s="21" t="n">
        <v>192941</v>
      </c>
      <c r="C22" s="21" t="n">
        <v>98933</v>
      </c>
      <c r="D22" s="21" t="n">
        <v>94008</v>
      </c>
      <c r="E22" s="22" t="n">
        <v>20.8</v>
      </c>
    </row>
    <row r="23" customFormat="false" ht="10.95" hidden="false" customHeight="true" outlineLevel="0" collapsed="false">
      <c r="A23" s="20" t="n">
        <v>1976</v>
      </c>
      <c r="B23" s="21" t="n">
        <v>187555</v>
      </c>
      <c r="C23" s="21" t="n">
        <v>96637</v>
      </c>
      <c r="D23" s="21" t="n">
        <v>90918</v>
      </c>
      <c r="E23" s="22" t="n">
        <v>19.9</v>
      </c>
      <c r="F23" s="23"/>
    </row>
    <row r="24" customFormat="false" ht="10.95" hidden="false" customHeight="true" outlineLevel="0" collapsed="false">
      <c r="A24" s="20" t="n">
        <v>1977</v>
      </c>
      <c r="B24" s="21" t="n">
        <v>168960</v>
      </c>
      <c r="C24" s="21" t="n">
        <v>87039</v>
      </c>
      <c r="D24" s="21" t="n">
        <v>81921</v>
      </c>
      <c r="E24" s="22" t="n">
        <v>17.7</v>
      </c>
    </row>
    <row r="25" customFormat="false" ht="10.95" hidden="false" customHeight="true" outlineLevel="0" collapsed="false">
      <c r="A25" s="20" t="n">
        <v>1978</v>
      </c>
      <c r="B25" s="21" t="n">
        <v>148249</v>
      </c>
      <c r="C25" s="21" t="n">
        <v>76369</v>
      </c>
      <c r="D25" s="21" t="n">
        <v>71880</v>
      </c>
      <c r="E25" s="22" t="n">
        <v>15.4</v>
      </c>
    </row>
    <row r="26" customFormat="false" ht="10.95" hidden="false" customHeight="true" outlineLevel="0" collapsed="false">
      <c r="A26" s="20" t="n">
        <v>1979</v>
      </c>
      <c r="B26" s="21" t="n">
        <v>143551</v>
      </c>
      <c r="C26" s="21" t="n">
        <v>73949</v>
      </c>
      <c r="D26" s="21" t="n">
        <v>69602</v>
      </c>
      <c r="E26" s="22" t="n">
        <v>14.8</v>
      </c>
    </row>
    <row r="27" customFormat="false" ht="10.95" hidden="false" customHeight="true" outlineLevel="0" collapsed="false">
      <c r="A27" s="20" t="n">
        <v>1980</v>
      </c>
      <c r="B27" s="21" t="n">
        <v>136900</v>
      </c>
      <c r="C27" s="21" t="n">
        <v>70496</v>
      </c>
      <c r="D27" s="21" t="n">
        <v>66404</v>
      </c>
      <c r="E27" s="22" t="n">
        <v>14.1</v>
      </c>
    </row>
    <row r="28" customFormat="false" ht="10.95" hidden="false" customHeight="true" outlineLevel="0" collapsed="false">
      <c r="A28" s="20" t="n">
        <v>1981</v>
      </c>
      <c r="B28" s="21" t="n">
        <v>136211</v>
      </c>
      <c r="C28" s="21" t="n">
        <v>70120</v>
      </c>
      <c r="D28" s="21" t="n">
        <v>66091</v>
      </c>
      <c r="E28" s="22" t="n">
        <v>14</v>
      </c>
    </row>
    <row r="29" customFormat="false" ht="10.95" hidden="false" customHeight="true" outlineLevel="0" collapsed="false">
      <c r="A29" s="20" t="n">
        <v>1982</v>
      </c>
      <c r="B29" s="21" t="n">
        <v>159759</v>
      </c>
      <c r="C29" s="21" t="n">
        <v>82242</v>
      </c>
      <c r="D29" s="21" t="n">
        <v>77517</v>
      </c>
      <c r="E29" s="22" t="n">
        <v>16.3</v>
      </c>
    </row>
    <row r="30" customFormat="false" ht="10.95" hidden="false" customHeight="true" outlineLevel="0" collapsed="false">
      <c r="A30" s="20" t="n">
        <v>1983</v>
      </c>
      <c r="B30" s="21" t="n">
        <v>165284</v>
      </c>
      <c r="C30" s="21" t="n">
        <v>85433</v>
      </c>
      <c r="D30" s="21" t="n">
        <v>79851</v>
      </c>
      <c r="E30" s="22" t="n">
        <v>16.6</v>
      </c>
      <c r="G30" s="24"/>
    </row>
    <row r="31" customFormat="false" ht="10.95" hidden="false" customHeight="true" outlineLevel="0" collapsed="false">
      <c r="A31" s="20" t="n">
        <v>1984</v>
      </c>
      <c r="B31" s="21" t="n">
        <v>166281</v>
      </c>
      <c r="C31" s="21" t="n">
        <v>85498</v>
      </c>
      <c r="D31" s="21" t="n">
        <v>80783</v>
      </c>
      <c r="E31" s="22" t="n">
        <v>16.5</v>
      </c>
    </row>
    <row r="32" customFormat="false" ht="10.95" hidden="false" customHeight="true" outlineLevel="0" collapsed="false">
      <c r="A32" s="20" t="n">
        <v>1985</v>
      </c>
      <c r="B32" s="21" t="n">
        <v>182067</v>
      </c>
      <c r="C32" s="21" t="n">
        <v>93511</v>
      </c>
      <c r="D32" s="21" t="n">
        <v>88556</v>
      </c>
      <c r="E32" s="22" t="n">
        <v>17.9</v>
      </c>
    </row>
    <row r="33" customFormat="false" ht="10.95" hidden="false" customHeight="true" outlineLevel="0" collapsed="false">
      <c r="A33" s="20" t="n">
        <v>1986</v>
      </c>
      <c r="B33" s="21" t="n">
        <v>166049</v>
      </c>
      <c r="C33" s="21" t="n">
        <v>85274</v>
      </c>
      <c r="D33" s="21" t="n">
        <v>80775</v>
      </c>
      <c r="E33" s="22" t="n">
        <v>16.2</v>
      </c>
    </row>
    <row r="34" customFormat="false" ht="10.95" hidden="false" customHeight="true" outlineLevel="0" collapsed="false">
      <c r="A34" s="20" t="n">
        <v>1987</v>
      </c>
      <c r="B34" s="21" t="n">
        <v>179477</v>
      </c>
      <c r="C34" s="21" t="n">
        <v>93023</v>
      </c>
      <c r="D34" s="21" t="n">
        <v>86454</v>
      </c>
      <c r="E34" s="22" t="n">
        <v>17.3</v>
      </c>
    </row>
    <row r="35" customFormat="false" ht="10.95" hidden="false" customHeight="true" outlineLevel="0" collapsed="false">
      <c r="A35" s="20" t="n">
        <v>1988</v>
      </c>
      <c r="B35" s="21" t="n">
        <v>187911</v>
      </c>
      <c r="C35" s="21" t="n">
        <v>98210</v>
      </c>
      <c r="D35" s="21" t="n">
        <v>89701</v>
      </c>
      <c r="E35" s="22" t="n">
        <v>17.9</v>
      </c>
    </row>
    <row r="36" customFormat="false" ht="10.95" hidden="false" customHeight="true" outlineLevel="0" collapsed="false">
      <c r="A36" s="20" t="n">
        <v>1989</v>
      </c>
      <c r="B36" s="21" t="n">
        <v>184891</v>
      </c>
      <c r="C36" s="21" t="n">
        <v>96428</v>
      </c>
      <c r="D36" s="21" t="n">
        <v>88463</v>
      </c>
      <c r="E36" s="22" t="n">
        <v>17.5</v>
      </c>
    </row>
    <row r="37" customFormat="false" ht="10.95" hidden="false" customHeight="true" outlineLevel="0" collapsed="false">
      <c r="A37" s="20" t="n">
        <v>1990</v>
      </c>
      <c r="B37" s="21" t="n">
        <v>186658</v>
      </c>
      <c r="C37" s="21" t="n">
        <v>97113</v>
      </c>
      <c r="D37" s="21" t="n">
        <v>89545</v>
      </c>
      <c r="E37" s="22" t="n">
        <v>17.6</v>
      </c>
    </row>
    <row r="38" customFormat="false" ht="10.95" hidden="false" customHeight="true" outlineLevel="0" collapsed="false">
      <c r="A38" s="20" t="n">
        <v>1991</v>
      </c>
      <c r="B38" s="21" t="n">
        <v>173896</v>
      </c>
      <c r="C38" s="21" t="n">
        <v>90482</v>
      </c>
      <c r="D38" s="21" t="n">
        <v>83414</v>
      </c>
      <c r="E38" s="22" t="n">
        <v>16.2</v>
      </c>
    </row>
    <row r="39" customFormat="false" ht="10.95" hidden="false" customHeight="true" outlineLevel="0" collapsed="false">
      <c r="A39" s="20" t="n">
        <v>1992</v>
      </c>
      <c r="B39" s="21" t="n">
        <v>157349</v>
      </c>
      <c r="C39" s="21" t="n">
        <v>82399</v>
      </c>
      <c r="D39" s="21" t="n">
        <v>74950</v>
      </c>
      <c r="E39" s="22" t="n">
        <v>14.6</v>
      </c>
    </row>
    <row r="40" customFormat="false" ht="10.95" hidden="false" customHeight="true" outlineLevel="0" collapsed="false">
      <c r="A40" s="20" t="n">
        <v>1993</v>
      </c>
      <c r="B40" s="21" t="n">
        <v>152238</v>
      </c>
      <c r="C40" s="21" t="n">
        <v>79459</v>
      </c>
      <c r="D40" s="21" t="n">
        <v>72779</v>
      </c>
      <c r="E40" s="22" t="n">
        <v>14</v>
      </c>
    </row>
    <row r="41" customFormat="false" ht="10.95" hidden="false" customHeight="true" outlineLevel="0" collapsed="false">
      <c r="A41" s="20" t="n">
        <v>1994</v>
      </c>
      <c r="B41" s="21" t="n">
        <v>147265</v>
      </c>
      <c r="C41" s="21" t="n">
        <v>76394</v>
      </c>
      <c r="D41" s="21" t="n">
        <v>70871</v>
      </c>
      <c r="E41" s="22" t="n">
        <v>13.5</v>
      </c>
    </row>
    <row r="42" customFormat="false" ht="10.95" hidden="false" customHeight="true" outlineLevel="0" collapsed="false">
      <c r="A42" s="20" t="n">
        <v>1995</v>
      </c>
      <c r="B42" s="21" t="n">
        <v>147170</v>
      </c>
      <c r="C42" s="21" t="n">
        <v>78803</v>
      </c>
      <c r="D42" s="21" t="n">
        <v>68367</v>
      </c>
      <c r="E42" s="22" t="n">
        <v>13.5</v>
      </c>
    </row>
    <row r="43" customFormat="false" ht="10.95" hidden="false" customHeight="true" outlineLevel="0" collapsed="false">
      <c r="A43" s="20" t="n">
        <v>1996</v>
      </c>
      <c r="B43" s="21" t="n">
        <v>140276</v>
      </c>
      <c r="C43" s="21" t="n">
        <v>75941</v>
      </c>
      <c r="D43" s="21" t="n">
        <v>64335</v>
      </c>
      <c r="E43" s="22" t="n">
        <v>12.8</v>
      </c>
    </row>
    <row r="44" customFormat="false" ht="10.95" hidden="false" customHeight="true" outlineLevel="0" collapsed="false">
      <c r="A44" s="20" t="n">
        <v>1997</v>
      </c>
      <c r="B44" s="21" t="n">
        <v>152681</v>
      </c>
      <c r="C44" s="21" t="n">
        <v>79917</v>
      </c>
      <c r="D44" s="21" t="n">
        <v>72764</v>
      </c>
      <c r="E44" s="22" t="n">
        <v>13.9</v>
      </c>
    </row>
    <row r="45" customFormat="false" ht="10.95" hidden="false" customHeight="true" outlineLevel="0" collapsed="false">
      <c r="A45" s="20" t="n">
        <v>1998</v>
      </c>
      <c r="B45" s="21" t="n">
        <v>151080</v>
      </c>
      <c r="C45" s="21" t="n">
        <v>78948</v>
      </c>
      <c r="D45" s="21" t="n">
        <v>72132</v>
      </c>
      <c r="E45" s="22" t="n">
        <v>13.7</v>
      </c>
    </row>
    <row r="46" customFormat="false" ht="10.95" hidden="false" customHeight="true" outlineLevel="0" collapsed="false">
      <c r="A46" s="20" t="n">
        <v>1999</v>
      </c>
      <c r="B46" s="21" t="n">
        <v>150785</v>
      </c>
      <c r="C46" s="21" t="n">
        <v>78308</v>
      </c>
      <c r="D46" s="21" t="n">
        <v>72477</v>
      </c>
      <c r="E46" s="22" t="n">
        <v>13.6</v>
      </c>
    </row>
    <row r="47" customFormat="false" ht="10.95" hidden="false" customHeight="true" outlineLevel="0" collapsed="false">
      <c r="A47" s="20" t="n">
        <v>2000</v>
      </c>
      <c r="B47" s="21" t="n">
        <v>143528</v>
      </c>
      <c r="C47" s="21" t="n">
        <v>74610</v>
      </c>
      <c r="D47" s="21" t="n">
        <v>68918</v>
      </c>
      <c r="E47" s="22" t="n">
        <v>12.9</v>
      </c>
    </row>
    <row r="48" customFormat="false" ht="10.95" hidden="false" customHeight="true" outlineLevel="0" collapsed="false">
      <c r="A48" s="20" t="n">
        <v>2001</v>
      </c>
      <c r="B48" s="21" t="n">
        <v>138718</v>
      </c>
      <c r="C48" s="21" t="n">
        <v>71166</v>
      </c>
      <c r="D48" s="21" t="n">
        <v>67552</v>
      </c>
      <c r="E48" s="22" t="n">
        <v>12.4</v>
      </c>
      <c r="F48" s="23"/>
    </row>
    <row r="49" customFormat="false" ht="12" hidden="false" customHeight="true" outlineLevel="0" collapsed="false">
      <c r="A49" s="20" t="n">
        <v>2002</v>
      </c>
      <c r="B49" s="21" t="n">
        <v>141276</v>
      </c>
      <c r="C49" s="25" t="n">
        <v>72686</v>
      </c>
      <c r="D49" s="25" t="n">
        <v>68590</v>
      </c>
      <c r="E49" s="22" t="n">
        <v>12.6</v>
      </c>
    </row>
    <row r="50" customFormat="false" ht="12" hidden="false" customHeight="true" outlineLevel="0" collapsed="false">
      <c r="A50" s="20" t="n">
        <v>2003</v>
      </c>
      <c r="B50" s="26" t="n">
        <v>136795</v>
      </c>
      <c r="C50" s="26" t="n">
        <v>70500</v>
      </c>
      <c r="D50" s="26" t="n">
        <v>66295</v>
      </c>
      <c r="E50" s="27" t="n">
        <v>12.2</v>
      </c>
    </row>
    <row r="51" customFormat="false" ht="12" hidden="false" customHeight="true" outlineLevel="0" collapsed="false">
      <c r="A51" s="20" t="n">
        <v>2004</v>
      </c>
      <c r="B51" s="26" t="n">
        <v>127192</v>
      </c>
      <c r="C51" s="26" t="n">
        <v>65674</v>
      </c>
      <c r="D51" s="26" t="n">
        <v>61518</v>
      </c>
      <c r="E51" s="27" t="n">
        <v>11.3</v>
      </c>
    </row>
    <row r="52" customFormat="false" ht="10.95" hidden="false" customHeight="true" outlineLevel="0" collapsed="false">
      <c r="A52" s="20" t="n">
        <v>2005</v>
      </c>
      <c r="B52" s="26" t="n">
        <v>120716</v>
      </c>
      <c r="C52" s="26" t="n">
        <v>62219</v>
      </c>
      <c r="D52" s="26" t="n">
        <v>58497</v>
      </c>
      <c r="E52" s="27" t="n">
        <v>10.7</v>
      </c>
    </row>
    <row r="53" customFormat="false" ht="10.95" hidden="false" customHeight="true" outlineLevel="0" collapsed="false">
      <c r="A53" s="20" t="n">
        <v>2006</v>
      </c>
      <c r="B53" s="21" t="n">
        <v>111323</v>
      </c>
      <c r="C53" s="25" t="n">
        <v>57502</v>
      </c>
      <c r="D53" s="25" t="n">
        <v>53821</v>
      </c>
      <c r="E53" s="22" t="s">
        <v>11</v>
      </c>
    </row>
    <row r="54" customFormat="false" ht="10.95" hidden="false" customHeight="true" outlineLevel="0" collapsed="false">
      <c r="A54" s="28" t="n">
        <v>2007</v>
      </c>
      <c r="B54" s="29" t="n">
        <v>112472</v>
      </c>
      <c r="C54" s="30" t="n">
        <v>57984</v>
      </c>
      <c r="D54" s="30" t="n">
        <v>54488</v>
      </c>
      <c r="E54" s="31" t="n">
        <v>10</v>
      </c>
    </row>
    <row r="55" customFormat="false" ht="10.95" hidden="false" customHeight="true" outlineLevel="0" collapsed="false">
      <c r="A55" s="28" t="n">
        <v>2008</v>
      </c>
      <c r="B55" s="29" t="n">
        <v>122569</v>
      </c>
      <c r="C55" s="30" t="n">
        <v>63378</v>
      </c>
      <c r="D55" s="30" t="n">
        <v>59191</v>
      </c>
      <c r="E55" s="31" t="n">
        <v>10.9</v>
      </c>
    </row>
    <row r="56" customFormat="false" ht="10.95" hidden="false" customHeight="true" outlineLevel="0" collapsed="false">
      <c r="A56" s="28" t="n">
        <v>2009</v>
      </c>
      <c r="B56" s="29" t="n">
        <v>130036</v>
      </c>
      <c r="C56" s="30" t="n">
        <v>67153</v>
      </c>
      <c r="D56" s="30" t="n">
        <v>62883</v>
      </c>
      <c r="E56" s="31" t="s">
        <v>12</v>
      </c>
    </row>
    <row r="57" customFormat="false" ht="10.95" hidden="false" customHeight="true" outlineLevel="0" collapsed="false">
      <c r="A57" s="28" t="n">
        <v>2010</v>
      </c>
      <c r="B57" s="29" t="n">
        <v>127746</v>
      </c>
      <c r="C57" s="30" t="n">
        <v>65692</v>
      </c>
      <c r="D57" s="30" t="n">
        <v>62054</v>
      </c>
      <c r="E57" s="31" t="n">
        <v>11.3633876996172</v>
      </c>
    </row>
    <row r="58" customFormat="false" ht="10.95" hidden="false" customHeight="true" outlineLevel="0" collapsed="false">
      <c r="A58" s="28" t="n">
        <v>2011</v>
      </c>
      <c r="B58" s="29" t="n">
        <v>133067</v>
      </c>
      <c r="C58" s="30" t="n">
        <v>68464</v>
      </c>
      <c r="D58" s="30" t="n">
        <v>64603</v>
      </c>
      <c r="E58" s="31" t="s">
        <v>13</v>
      </c>
      <c r="F58" s="23"/>
    </row>
    <row r="59" customFormat="false" ht="10.95" hidden="false" customHeight="true" outlineLevel="0" collapsed="false">
      <c r="A59" s="28" t="n">
        <v>2012</v>
      </c>
      <c r="B59" s="29" t="n">
        <v>125674</v>
      </c>
      <c r="C59" s="29" t="n">
        <v>64997</v>
      </c>
      <c r="D59" s="29" t="n">
        <v>60677</v>
      </c>
      <c r="E59" s="32" t="n">
        <v>11.3</v>
      </c>
    </row>
    <row r="60" customFormat="false" ht="10.95" hidden="false" customHeight="true" outlineLevel="0" collapsed="false">
      <c r="A60" s="28" t="n">
        <v>2013</v>
      </c>
      <c r="B60" s="29" t="n">
        <v>125880</v>
      </c>
      <c r="C60" s="29" t="n">
        <v>65293</v>
      </c>
      <c r="D60" s="29" t="n">
        <v>60587</v>
      </c>
      <c r="E60" s="32" t="n">
        <v>11.2</v>
      </c>
    </row>
    <row r="61" customFormat="false" ht="10.95" hidden="false" customHeight="true" outlineLevel="0" collapsed="false">
      <c r="A61" s="28" t="n">
        <v>2014</v>
      </c>
      <c r="B61" s="29" t="s">
        <v>14</v>
      </c>
      <c r="C61" s="29" t="n">
        <v>63322</v>
      </c>
      <c r="D61" s="29" t="n">
        <v>59321</v>
      </c>
      <c r="E61" s="32" t="n">
        <v>10.9</v>
      </c>
    </row>
    <row r="62" customFormat="false" ht="10.95" hidden="false" customHeight="true" outlineLevel="0" collapsed="false">
      <c r="A62" s="28" t="n">
        <v>2015</v>
      </c>
      <c r="B62" s="29" t="n">
        <v>125064</v>
      </c>
      <c r="C62" s="29" t="n">
        <v>64902</v>
      </c>
      <c r="D62" s="29" t="n">
        <v>60162</v>
      </c>
      <c r="E62" s="32" t="n">
        <v>11.1</v>
      </c>
    </row>
    <row r="63" customFormat="false" ht="10.95" hidden="false" customHeight="true" outlineLevel="0" collapsed="false">
      <c r="A63" s="33" t="n">
        <v>2016</v>
      </c>
      <c r="B63" s="34" t="n">
        <v>116872</v>
      </c>
      <c r="C63" s="34" t="n">
        <v>60918</v>
      </c>
      <c r="D63" s="34" t="n">
        <v>55954</v>
      </c>
      <c r="E63" s="35" t="n">
        <v>10.4</v>
      </c>
    </row>
    <row r="64" customFormat="false" ht="10.95" hidden="false" customHeight="true" outlineLevel="0" collapsed="false">
      <c r="A64" s="33" t="n">
        <v>2017</v>
      </c>
      <c r="B64" s="34" t="n">
        <v>114971</v>
      </c>
      <c r="C64" s="34" t="n">
        <v>59698</v>
      </c>
      <c r="D64" s="34" t="n">
        <v>55273</v>
      </c>
      <c r="E64" s="35" t="n">
        <v>10.2377156050208</v>
      </c>
    </row>
    <row r="65" customFormat="false" ht="10.95" hidden="false" customHeight="true" outlineLevel="0" collapsed="false">
      <c r="A65" s="33" t="n">
        <v>2018</v>
      </c>
      <c r="B65" s="34" t="n">
        <v>116333</v>
      </c>
      <c r="C65" s="34" t="n">
        <v>60374</v>
      </c>
      <c r="D65" s="34" t="n">
        <v>55959</v>
      </c>
      <c r="E65" s="35" t="n">
        <v>10.3726644497039</v>
      </c>
    </row>
    <row r="66" customFormat="false" ht="10.5" hidden="false" customHeight="true" outlineLevel="0" collapsed="false">
      <c r="A66" s="33" t="n">
        <v>2019</v>
      </c>
      <c r="B66" s="34" t="n">
        <v>109716</v>
      </c>
      <c r="C66" s="34" t="n">
        <v>56451</v>
      </c>
      <c r="D66" s="34" t="n">
        <v>53265</v>
      </c>
      <c r="E66" s="35" t="n">
        <v>9.79471678425903</v>
      </c>
    </row>
    <row r="67" customFormat="false" ht="10.5" hidden="false" customHeight="true" outlineLevel="0" collapsed="false">
      <c r="A67" s="33" t="n">
        <v>2020</v>
      </c>
      <c r="B67" s="34" t="n">
        <v>105038</v>
      </c>
      <c r="C67" s="34" t="n">
        <v>54132</v>
      </c>
      <c r="D67" s="34" t="n">
        <v>50906</v>
      </c>
      <c r="E67" s="35" t="n">
        <v>9.38884423352513</v>
      </c>
    </row>
    <row r="68" customFormat="false" ht="10.5" hidden="false" customHeight="true" outlineLevel="0" collapsed="false">
      <c r="A68" s="36" t="n">
        <v>2021</v>
      </c>
      <c r="B68" s="37" t="n">
        <v>99096</v>
      </c>
      <c r="C68" s="37" t="n">
        <v>50982</v>
      </c>
      <c r="D68" s="37" t="n">
        <v>48114</v>
      </c>
      <c r="E68" s="38" t="n">
        <v>8.88960255772532</v>
      </c>
    </row>
    <row r="69" customFormat="false" ht="5.1" hidden="false" customHeight="true" outlineLevel="0" collapsed="false">
      <c r="A69" s="39"/>
      <c r="B69" s="40"/>
      <c r="C69" s="40"/>
      <c r="D69" s="40"/>
      <c r="E69" s="41"/>
    </row>
    <row r="70" customFormat="false" ht="5.1" hidden="false" customHeight="true" outlineLevel="0" collapsed="false">
      <c r="A70" s="33"/>
      <c r="B70" s="34"/>
      <c r="C70" s="34"/>
      <c r="D70" s="34"/>
      <c r="E70" s="35"/>
    </row>
    <row r="71" customFormat="false" ht="10.95" hidden="false" customHeight="true" outlineLevel="0" collapsed="false">
      <c r="A71" s="42" t="s">
        <v>15</v>
      </c>
      <c r="B71" s="42"/>
      <c r="C71" s="42"/>
      <c r="D71" s="42"/>
      <c r="E71" s="43"/>
    </row>
  </sheetData>
  <mergeCells count="4">
    <mergeCell ref="B2:E2"/>
    <mergeCell ref="A8:A9"/>
    <mergeCell ref="B8:D8"/>
    <mergeCell ref="A71:D7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2" width="25.66"/>
    <col collapsed="false" customWidth="true" hidden="false" outlineLevel="0" max="7" min="2" style="172" width="11.66"/>
    <col collapsed="false" customWidth="false" hidden="false" outlineLevel="0" max="257" min="8" style="3" width="11.43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11"/>
      <c r="B2" s="4"/>
      <c r="C2" s="4"/>
      <c r="D2" s="5" t="s">
        <v>0</v>
      </c>
      <c r="E2" s="5"/>
      <c r="F2" s="5"/>
      <c r="G2" s="5"/>
    </row>
    <row r="3" customFormat="false" ht="4.95" hidden="false" customHeight="true" outlineLevel="0" collapsed="false">
      <c r="A3" s="173"/>
      <c r="B3" s="7"/>
      <c r="C3" s="7"/>
      <c r="D3" s="44"/>
      <c r="E3" s="44"/>
      <c r="F3" s="44"/>
      <c r="G3" s="44"/>
    </row>
    <row r="4" customFormat="false" ht="4.95" hidden="false" customHeight="true" outlineLevel="0" collapsed="false">
      <c r="A4" s="9"/>
      <c r="B4" s="4"/>
      <c r="C4" s="4"/>
      <c r="D4" s="73"/>
      <c r="E4" s="73"/>
      <c r="F4" s="73"/>
      <c r="G4" s="73"/>
    </row>
    <row r="5" customFormat="false" ht="15" hidden="false" customHeight="true" outlineLevel="0" collapsed="false">
      <c r="A5" s="9" t="s">
        <v>294</v>
      </c>
      <c r="B5" s="62"/>
      <c r="C5" s="62"/>
      <c r="D5" s="62"/>
      <c r="E5" s="62"/>
      <c r="F5" s="62"/>
      <c r="G5" s="62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47" t="s">
        <v>17</v>
      </c>
    </row>
    <row r="7" customFormat="false" ht="4.5" hidden="false" customHeight="true" outlineLevel="0" collapsed="false">
      <c r="A7" s="93"/>
      <c r="B7" s="93"/>
      <c r="C7" s="93"/>
      <c r="D7" s="93"/>
      <c r="E7" s="93"/>
      <c r="F7" s="93"/>
      <c r="G7" s="93"/>
    </row>
    <row r="8" customFormat="false" ht="4.5" hidden="false" customHeight="tru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48"/>
      <c r="B9" s="48"/>
      <c r="C9" s="48"/>
      <c r="D9" s="48"/>
      <c r="E9" s="48"/>
      <c r="F9" s="48"/>
      <c r="G9" s="109"/>
    </row>
    <row r="10" customFormat="false" ht="15" hidden="false" customHeight="true" outlineLevel="0" collapsed="false">
      <c r="A10" s="12"/>
      <c r="B10" s="107" t="s">
        <v>91</v>
      </c>
      <c r="C10" s="107"/>
      <c r="D10" s="107"/>
      <c r="E10" s="107"/>
      <c r="F10" s="107"/>
      <c r="G10" s="107"/>
    </row>
    <row r="11" customFormat="false" ht="15" hidden="false" customHeight="true" outlineLevel="0" collapsed="false">
      <c r="A11" s="48"/>
      <c r="B11" s="48"/>
      <c r="C11" s="109" t="s">
        <v>92</v>
      </c>
      <c r="D11" s="109"/>
      <c r="E11" s="109"/>
      <c r="F11" s="109"/>
      <c r="G11" s="109"/>
    </row>
    <row r="12" customFormat="false" ht="15" hidden="false" customHeight="true" outlineLevel="0" collapsed="false">
      <c r="A12" s="76" t="s">
        <v>295</v>
      </c>
      <c r="B12" s="109" t="s">
        <v>4</v>
      </c>
      <c r="C12" s="109" t="s">
        <v>94</v>
      </c>
      <c r="D12" s="109" t="s">
        <v>95</v>
      </c>
      <c r="E12" s="109" t="s">
        <v>96</v>
      </c>
      <c r="F12" s="109" t="s">
        <v>97</v>
      </c>
      <c r="G12" s="109" t="s">
        <v>98</v>
      </c>
    </row>
    <row r="13" customFormat="false" ht="4.95" hidden="false" customHeight="true" outlineLevel="0" collapsed="false">
      <c r="A13" s="112"/>
      <c r="B13" s="109"/>
      <c r="C13" s="109"/>
      <c r="D13" s="109"/>
      <c r="E13" s="109"/>
      <c r="F13" s="109"/>
      <c r="G13" s="109"/>
    </row>
    <row r="14" customFormat="false" ht="5.1" hidden="false" customHeight="true" outlineLevel="0" collapsed="false">
      <c r="A14" s="174"/>
      <c r="B14" s="47"/>
      <c r="C14" s="47"/>
      <c r="D14" s="47"/>
      <c r="E14" s="47"/>
      <c r="F14" s="47"/>
      <c r="G14" s="47"/>
    </row>
    <row r="15" customFormat="false" ht="17.25" hidden="false" customHeight="true" outlineLevel="0" collapsed="false">
      <c r="A15" s="76" t="s">
        <v>20</v>
      </c>
      <c r="B15" s="99" t="n">
        <f aca="false">SUM(B16:B28)</f>
        <v>99096</v>
      </c>
      <c r="C15" s="99" t="n">
        <f aca="false">SUM(C16:C28)</f>
        <v>381</v>
      </c>
      <c r="D15" s="99" t="n">
        <f aca="false">SUM(D16:D28)</f>
        <v>14608</v>
      </c>
      <c r="E15" s="99" t="n">
        <f aca="false">SUM(E16:E28)</f>
        <v>29071</v>
      </c>
      <c r="F15" s="99" t="n">
        <f aca="false">SUM(F16:F28)</f>
        <v>25627</v>
      </c>
      <c r="G15" s="99" t="n">
        <f aca="false">SUM(G16:G28)</f>
        <v>19523</v>
      </c>
      <c r="H15" s="142"/>
      <c r="J15" s="175"/>
    </row>
    <row r="16" customFormat="false" ht="17.25" hidden="false" customHeight="true" outlineLevel="0" collapsed="false">
      <c r="A16" s="61" t="s">
        <v>296</v>
      </c>
      <c r="B16" s="176" t="n">
        <f aca="false">C16+D16+E16+F16+G16+C37+D37+E37+F37+G37</f>
        <v>6</v>
      </c>
      <c r="C16" s="176" t="n">
        <v>2</v>
      </c>
      <c r="D16" s="176" t="n">
        <v>3</v>
      </c>
      <c r="E16" s="176" t="n">
        <v>0</v>
      </c>
      <c r="F16" s="176" t="n">
        <v>0</v>
      </c>
      <c r="G16" s="176" t="n">
        <v>1</v>
      </c>
    </row>
    <row r="17" customFormat="false" ht="17.25" hidden="false" customHeight="true" outlineLevel="0" collapsed="false">
      <c r="A17" s="177" t="s">
        <v>297</v>
      </c>
      <c r="B17" s="176" t="n">
        <f aca="false">C17+D17+E17+F17+G17+C38+D38+E38+F38+G38</f>
        <v>2367</v>
      </c>
      <c r="C17" s="178" t="n">
        <v>92</v>
      </c>
      <c r="D17" s="178" t="n">
        <v>1452</v>
      </c>
      <c r="E17" s="178" t="n">
        <v>617</v>
      </c>
      <c r="F17" s="178" t="n">
        <v>129</v>
      </c>
      <c r="G17" s="178" t="n">
        <v>62</v>
      </c>
    </row>
    <row r="18" customFormat="false" ht="17.25" hidden="false" customHeight="true" outlineLevel="0" collapsed="false">
      <c r="A18" s="177" t="s">
        <v>49</v>
      </c>
      <c r="B18" s="176" t="n">
        <f aca="false">C18+D18+E18+F18+G18+C39+D39+E39+F39+G39</f>
        <v>14355</v>
      </c>
      <c r="C18" s="178" t="n">
        <v>99</v>
      </c>
      <c r="D18" s="178" t="n">
        <v>4769</v>
      </c>
      <c r="E18" s="178" t="n">
        <v>6258</v>
      </c>
      <c r="F18" s="178" t="n">
        <v>2190</v>
      </c>
      <c r="G18" s="178" t="n">
        <v>819</v>
      </c>
    </row>
    <row r="19" customFormat="false" ht="17.25" hidden="false" customHeight="true" outlineLevel="0" collapsed="false">
      <c r="A19" s="177" t="s">
        <v>50</v>
      </c>
      <c r="B19" s="176" t="n">
        <f aca="false">C19+D19+E19+F19+G19+C40+D40+E40+F40+G40</f>
        <v>20340</v>
      </c>
      <c r="C19" s="178" t="n">
        <v>39</v>
      </c>
      <c r="D19" s="178" t="n">
        <v>2891</v>
      </c>
      <c r="E19" s="178" t="n">
        <v>7816</v>
      </c>
      <c r="F19" s="178" t="n">
        <v>6164</v>
      </c>
      <c r="G19" s="178" t="n">
        <v>2565</v>
      </c>
    </row>
    <row r="20" customFormat="false" ht="17.25" hidden="false" customHeight="true" outlineLevel="0" collapsed="false">
      <c r="A20" s="177" t="s">
        <v>51</v>
      </c>
      <c r="B20" s="176" t="n">
        <f aca="false">C20+D20+E20+F20+G20+C41+D41+E41+F41+G41</f>
        <v>19745</v>
      </c>
      <c r="C20" s="178" t="n">
        <v>18</v>
      </c>
      <c r="D20" s="178" t="n">
        <v>1382</v>
      </c>
      <c r="E20" s="178" t="n">
        <v>5088</v>
      </c>
      <c r="F20" s="178" t="n">
        <v>6561</v>
      </c>
      <c r="G20" s="178" t="n">
        <v>5076</v>
      </c>
    </row>
    <row r="21" customFormat="false" ht="17.25" hidden="false" customHeight="true" outlineLevel="0" collapsed="false">
      <c r="A21" s="177" t="s">
        <v>52</v>
      </c>
      <c r="B21" s="176" t="n">
        <f aca="false">C21+D21+E21+F21+G21+C42+D42+E42+F42+G42</f>
        <v>11480</v>
      </c>
      <c r="C21" s="178" t="n">
        <v>6</v>
      </c>
      <c r="D21" s="178" t="n">
        <v>514</v>
      </c>
      <c r="E21" s="178" t="n">
        <v>2088</v>
      </c>
      <c r="F21" s="178" t="n">
        <v>3184</v>
      </c>
      <c r="G21" s="178" t="n">
        <v>3724</v>
      </c>
    </row>
    <row r="22" customFormat="false" ht="17.25" hidden="false" customHeight="true" outlineLevel="0" collapsed="false">
      <c r="A22" s="177" t="s">
        <v>53</v>
      </c>
      <c r="B22" s="176" t="n">
        <f aca="false">C22+D22+E22+F22+G22+C43+D43+E43+F43+G43</f>
        <v>5676</v>
      </c>
      <c r="C22" s="178" t="n">
        <v>4</v>
      </c>
      <c r="D22" s="178" t="n">
        <v>209</v>
      </c>
      <c r="E22" s="178" t="n">
        <v>822</v>
      </c>
      <c r="F22" s="178" t="n">
        <v>1340</v>
      </c>
      <c r="G22" s="178" t="n">
        <v>1794</v>
      </c>
    </row>
    <row r="23" customFormat="false" ht="17.25" hidden="false" customHeight="true" outlineLevel="0" collapsed="false">
      <c r="A23" s="177" t="s">
        <v>298</v>
      </c>
      <c r="B23" s="176" t="n">
        <f aca="false">C23+D23+E23+F23+G23+C44+D44+E44+F44+G44</f>
        <v>3465</v>
      </c>
      <c r="C23" s="178" t="n">
        <v>3</v>
      </c>
      <c r="D23" s="178" t="n">
        <v>89</v>
      </c>
      <c r="E23" s="178" t="n">
        <v>423</v>
      </c>
      <c r="F23" s="178" t="n">
        <v>821</v>
      </c>
      <c r="G23" s="178" t="n">
        <v>1107</v>
      </c>
    </row>
    <row r="24" customFormat="false" ht="17.25" hidden="false" customHeight="true" outlineLevel="0" collapsed="false">
      <c r="A24" s="177" t="s">
        <v>299</v>
      </c>
      <c r="B24" s="176" t="n">
        <f aca="false">C24+D24+E24+F24+G24+C45+D45+E45+F45+G45</f>
        <v>1775</v>
      </c>
      <c r="C24" s="178" t="n">
        <v>2</v>
      </c>
      <c r="D24" s="178" t="n">
        <v>66</v>
      </c>
      <c r="E24" s="178" t="n">
        <v>206</v>
      </c>
      <c r="F24" s="178" t="n">
        <v>372</v>
      </c>
      <c r="G24" s="178" t="n">
        <v>542</v>
      </c>
    </row>
    <row r="25" customFormat="false" ht="17.25" hidden="false" customHeight="true" outlineLevel="0" collapsed="false">
      <c r="A25" s="177" t="s">
        <v>300</v>
      </c>
      <c r="B25" s="176" t="n">
        <f aca="false">C25+D25+E25+F25+G25+C46+D46+E46+F46+G46</f>
        <v>620</v>
      </c>
      <c r="C25" s="178" t="n">
        <v>0</v>
      </c>
      <c r="D25" s="178" t="n">
        <v>18</v>
      </c>
      <c r="E25" s="178" t="n">
        <v>75</v>
      </c>
      <c r="F25" s="178" t="n">
        <v>157</v>
      </c>
      <c r="G25" s="178" t="n">
        <v>178</v>
      </c>
    </row>
    <row r="26" customFormat="false" ht="17.25" hidden="false" customHeight="true" outlineLevel="0" collapsed="false">
      <c r="A26" s="177" t="s">
        <v>301</v>
      </c>
      <c r="B26" s="176" t="n">
        <f aca="false">C26+D26+E26+F26+G26+C47+D47+E47+F47+G47</f>
        <v>120</v>
      </c>
      <c r="C26" s="178" t="n">
        <v>0</v>
      </c>
      <c r="D26" s="178" t="n">
        <v>3</v>
      </c>
      <c r="E26" s="178" t="n">
        <v>10</v>
      </c>
      <c r="F26" s="178" t="n">
        <v>30</v>
      </c>
      <c r="G26" s="178" t="n">
        <v>35</v>
      </c>
    </row>
    <row r="27" customFormat="false" ht="17.25" hidden="false" customHeight="true" outlineLevel="0" collapsed="false">
      <c r="A27" s="177" t="s">
        <v>302</v>
      </c>
      <c r="B27" s="176" t="n">
        <f aca="false">C27+D27+E27+F27+G27+C48+D48+E48+F48+G48</f>
        <v>56</v>
      </c>
      <c r="C27" s="178" t="n">
        <v>0</v>
      </c>
      <c r="D27" s="178" t="n">
        <v>0</v>
      </c>
      <c r="E27" s="178" t="n">
        <v>8</v>
      </c>
      <c r="F27" s="178" t="n">
        <v>11</v>
      </c>
      <c r="G27" s="178" t="n">
        <v>16</v>
      </c>
    </row>
    <row r="28" customFormat="false" ht="17.25" hidden="false" customHeight="true" outlineLevel="0" collapsed="false">
      <c r="A28" s="61" t="s">
        <v>303</v>
      </c>
      <c r="B28" s="176" t="n">
        <f aca="false">C28+D28+E28+F28+G28+C49+D49+E49+F49+G49</f>
        <v>19091</v>
      </c>
      <c r="C28" s="176" t="n">
        <v>116</v>
      </c>
      <c r="D28" s="176" t="n">
        <v>3212</v>
      </c>
      <c r="E28" s="176" t="n">
        <v>5660</v>
      </c>
      <c r="F28" s="176" t="n">
        <v>4668</v>
      </c>
      <c r="G28" s="176" t="n">
        <v>3604</v>
      </c>
    </row>
    <row r="29" customFormat="false" ht="4.95" hidden="false" customHeight="true" outlineLevel="0" collapsed="false">
      <c r="A29" s="61"/>
      <c r="B29" s="179"/>
      <c r="C29" s="60"/>
      <c r="D29" s="60"/>
      <c r="E29" s="60"/>
      <c r="F29" s="60"/>
      <c r="G29" s="60"/>
    </row>
    <row r="30" customFormat="false" ht="5.1" hidden="false" customHeight="true" outlineLevel="0" collapsed="false">
      <c r="A30" s="180"/>
      <c r="B30" s="99"/>
      <c r="C30" s="181"/>
      <c r="D30" s="181"/>
      <c r="E30" s="181"/>
      <c r="F30" s="181"/>
      <c r="G30" s="181"/>
    </row>
    <row r="31" customFormat="false" ht="13.2" hidden="false" customHeight="true" outlineLevel="0" collapsed="false">
      <c r="A31" s="48"/>
      <c r="B31" s="107" t="s">
        <v>91</v>
      </c>
      <c r="C31" s="107"/>
      <c r="D31" s="107"/>
      <c r="E31" s="107"/>
      <c r="F31" s="107"/>
      <c r="G31" s="162"/>
    </row>
    <row r="32" customFormat="false" ht="13.2" hidden="false" customHeight="false" outlineLevel="0" collapsed="false">
      <c r="A32" s="48"/>
      <c r="B32" s="48"/>
      <c r="C32" s="109"/>
      <c r="D32" s="109"/>
      <c r="E32" s="109"/>
      <c r="F32" s="109" t="s">
        <v>304</v>
      </c>
      <c r="G32" s="109" t="s">
        <v>305</v>
      </c>
    </row>
    <row r="33" customFormat="false" ht="13.2" hidden="false" customHeight="false" outlineLevel="0" collapsed="false">
      <c r="A33" s="76" t="s">
        <v>295</v>
      </c>
      <c r="B33" s="112"/>
      <c r="C33" s="109" t="s">
        <v>115</v>
      </c>
      <c r="D33" s="109" t="s">
        <v>116</v>
      </c>
      <c r="E33" s="109" t="s">
        <v>117</v>
      </c>
      <c r="F33" s="109" t="s">
        <v>306</v>
      </c>
      <c r="G33" s="109" t="s">
        <v>307</v>
      </c>
    </row>
    <row r="34" customFormat="false" ht="4.95" hidden="false" customHeight="true" outlineLevel="0" collapsed="false">
      <c r="A34" s="112"/>
      <c r="B34" s="112"/>
      <c r="C34" s="109"/>
      <c r="D34" s="109"/>
      <c r="E34" s="109"/>
      <c r="F34" s="109"/>
      <c r="G34" s="109"/>
    </row>
    <row r="35" customFormat="false" ht="5.1" hidden="false" customHeight="true" outlineLevel="0" collapsed="false">
      <c r="A35" s="174"/>
      <c r="B35" s="174"/>
      <c r="C35" s="47"/>
      <c r="D35" s="47"/>
      <c r="E35" s="47"/>
      <c r="F35" s="47"/>
      <c r="G35" s="47"/>
    </row>
    <row r="36" customFormat="false" ht="18" hidden="false" customHeight="true" outlineLevel="0" collapsed="false">
      <c r="A36" s="48" t="s">
        <v>20</v>
      </c>
      <c r="B36" s="48"/>
      <c r="C36" s="99" t="n">
        <f aca="false">SUM(C37:C49)</f>
        <v>8249</v>
      </c>
      <c r="D36" s="99" t="n">
        <f aca="false">SUM(D37:D49)</f>
        <v>1511</v>
      </c>
      <c r="E36" s="99" t="n">
        <f aca="false">SUM(E37:E49)</f>
        <v>82</v>
      </c>
      <c r="F36" s="99" t="n">
        <f aca="false">SUM(F37:F49)</f>
        <v>26</v>
      </c>
      <c r="G36" s="99" t="n">
        <f aca="false">SUM(G37:G49)</f>
        <v>18</v>
      </c>
    </row>
    <row r="37" customFormat="false" ht="18" hidden="false" customHeight="true" outlineLevel="0" collapsed="false">
      <c r="A37" s="61" t="s">
        <v>296</v>
      </c>
      <c r="B37" s="174"/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</row>
    <row r="38" customFormat="false" ht="18" hidden="false" customHeight="true" outlineLevel="0" collapsed="false">
      <c r="A38" s="177" t="s">
        <v>297</v>
      </c>
      <c r="B38" s="182"/>
      <c r="C38" s="183" t="n">
        <v>11</v>
      </c>
      <c r="D38" s="183" t="n">
        <v>2</v>
      </c>
      <c r="E38" s="183" t="n">
        <v>0</v>
      </c>
      <c r="F38" s="183" t="n">
        <v>2</v>
      </c>
      <c r="G38" s="183" t="n">
        <v>0</v>
      </c>
    </row>
    <row r="39" customFormat="false" ht="18" hidden="false" customHeight="true" outlineLevel="0" collapsed="false">
      <c r="A39" s="177" t="s">
        <v>49</v>
      </c>
      <c r="B39" s="182"/>
      <c r="C39" s="183" t="n">
        <v>183</v>
      </c>
      <c r="D39" s="183" t="n">
        <v>30</v>
      </c>
      <c r="E39" s="183" t="n">
        <v>3</v>
      </c>
      <c r="F39" s="183" t="n">
        <v>1</v>
      </c>
      <c r="G39" s="183" t="n">
        <v>3</v>
      </c>
    </row>
    <row r="40" customFormat="false" ht="18" hidden="false" customHeight="true" outlineLevel="0" collapsed="false">
      <c r="A40" s="177" t="s">
        <v>50</v>
      </c>
      <c r="B40" s="182"/>
      <c r="C40" s="183" t="n">
        <v>773</v>
      </c>
      <c r="D40" s="183" t="n">
        <v>78</v>
      </c>
      <c r="E40" s="183" t="n">
        <v>5</v>
      </c>
      <c r="F40" s="183" t="n">
        <v>9</v>
      </c>
      <c r="G40" s="183" t="n">
        <v>0</v>
      </c>
    </row>
    <row r="41" customFormat="false" ht="18" hidden="false" customHeight="true" outlineLevel="0" collapsed="false">
      <c r="A41" s="177" t="s">
        <v>51</v>
      </c>
      <c r="B41" s="182"/>
      <c r="C41" s="183" t="n">
        <v>1433</v>
      </c>
      <c r="D41" s="183" t="n">
        <v>170</v>
      </c>
      <c r="E41" s="183" t="n">
        <v>6</v>
      </c>
      <c r="F41" s="183" t="n">
        <v>4</v>
      </c>
      <c r="G41" s="183" t="n">
        <v>7</v>
      </c>
    </row>
    <row r="42" customFormat="false" ht="18" hidden="false" customHeight="true" outlineLevel="0" collapsed="false">
      <c r="A42" s="177" t="s">
        <v>52</v>
      </c>
      <c r="B42" s="182"/>
      <c r="C42" s="183" t="n">
        <v>1714</v>
      </c>
      <c r="D42" s="183" t="n">
        <v>237</v>
      </c>
      <c r="E42" s="183" t="n">
        <v>10</v>
      </c>
      <c r="F42" s="183" t="n">
        <v>1</v>
      </c>
      <c r="G42" s="183" t="n">
        <v>2</v>
      </c>
    </row>
    <row r="43" customFormat="false" ht="18" hidden="false" customHeight="true" outlineLevel="0" collapsed="false">
      <c r="A43" s="177" t="s">
        <v>53</v>
      </c>
      <c r="B43" s="182"/>
      <c r="C43" s="183" t="n">
        <v>1227</v>
      </c>
      <c r="D43" s="183" t="n">
        <v>269</v>
      </c>
      <c r="E43" s="183" t="n">
        <v>11</v>
      </c>
      <c r="F43" s="183" t="n">
        <v>0</v>
      </c>
      <c r="G43" s="183" t="n">
        <v>0</v>
      </c>
    </row>
    <row r="44" customFormat="false" ht="18" hidden="false" customHeight="true" outlineLevel="0" collapsed="false">
      <c r="A44" s="177" t="s">
        <v>298</v>
      </c>
      <c r="B44" s="182"/>
      <c r="C44" s="183" t="n">
        <v>771</v>
      </c>
      <c r="D44" s="183" t="n">
        <v>237</v>
      </c>
      <c r="E44" s="183" t="n">
        <v>13</v>
      </c>
      <c r="F44" s="183" t="n">
        <v>1</v>
      </c>
      <c r="G44" s="183" t="n">
        <v>0</v>
      </c>
    </row>
    <row r="45" customFormat="false" ht="18" hidden="false" customHeight="true" outlineLevel="0" collapsed="false">
      <c r="A45" s="177" t="s">
        <v>299</v>
      </c>
      <c r="B45" s="182"/>
      <c r="C45" s="183" t="n">
        <v>442</v>
      </c>
      <c r="D45" s="183" t="n">
        <v>136</v>
      </c>
      <c r="E45" s="183" t="n">
        <v>8</v>
      </c>
      <c r="F45" s="183" t="n">
        <v>1</v>
      </c>
      <c r="G45" s="183" t="n">
        <v>0</v>
      </c>
    </row>
    <row r="46" customFormat="false" ht="18" hidden="false" customHeight="true" outlineLevel="0" collapsed="false">
      <c r="A46" s="177" t="s">
        <v>300</v>
      </c>
      <c r="B46" s="182"/>
      <c r="C46" s="183" t="n">
        <v>145</v>
      </c>
      <c r="D46" s="183" t="n">
        <v>45</v>
      </c>
      <c r="E46" s="183" t="n">
        <v>2</v>
      </c>
      <c r="F46" s="183" t="n">
        <v>0</v>
      </c>
      <c r="G46" s="183" t="n">
        <v>0</v>
      </c>
    </row>
    <row r="47" customFormat="false" ht="18" hidden="false" customHeight="true" outlineLevel="0" collapsed="false">
      <c r="A47" s="177" t="s">
        <v>301</v>
      </c>
      <c r="B47" s="182"/>
      <c r="C47" s="183" t="n">
        <v>27</v>
      </c>
      <c r="D47" s="183" t="n">
        <v>15</v>
      </c>
      <c r="E47" s="183" t="n">
        <v>0</v>
      </c>
      <c r="F47" s="183" t="n">
        <v>0</v>
      </c>
      <c r="G47" s="183" t="n">
        <v>0</v>
      </c>
    </row>
    <row r="48" customFormat="false" ht="18" hidden="false" customHeight="true" outlineLevel="0" collapsed="false">
      <c r="A48" s="177" t="s">
        <v>302</v>
      </c>
      <c r="B48" s="182"/>
      <c r="C48" s="183" t="n">
        <v>20</v>
      </c>
      <c r="D48" s="183" t="n">
        <v>1</v>
      </c>
      <c r="E48" s="183" t="n">
        <v>0</v>
      </c>
      <c r="F48" s="183" t="n">
        <v>0</v>
      </c>
      <c r="G48" s="183" t="n">
        <v>0</v>
      </c>
    </row>
    <row r="49" customFormat="false" ht="18" hidden="false" customHeight="true" outlineLevel="0" collapsed="false">
      <c r="A49" s="61" t="s">
        <v>303</v>
      </c>
      <c r="B49" s="174"/>
      <c r="C49" s="184" t="n">
        <v>1503</v>
      </c>
      <c r="D49" s="184" t="n">
        <v>291</v>
      </c>
      <c r="E49" s="184" t="n">
        <v>24</v>
      </c>
      <c r="F49" s="184" t="n">
        <v>7</v>
      </c>
      <c r="G49" s="184" t="n">
        <v>6</v>
      </c>
    </row>
    <row r="50" customFormat="false" ht="5.1" hidden="false" customHeight="true" outlineLevel="0" collapsed="false">
      <c r="A50" s="7"/>
      <c r="B50" s="7"/>
      <c r="C50" s="7"/>
      <c r="D50" s="7"/>
      <c r="E50" s="7"/>
      <c r="F50" s="7"/>
      <c r="G50" s="7"/>
    </row>
    <row r="51" customFormat="false" ht="5.1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3.2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3.2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3.2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3.2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3.2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3.2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3.2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3.2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3.2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3.2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3.2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3.2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3.2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3.2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3.2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3.2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3.2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3.2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3.2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3.2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3.2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3.2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3.2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3.2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3.2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3.2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3.2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3.2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3.2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3.2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3.2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3.2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3.2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3.2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3.2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3.2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3.2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3.2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3.2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3.2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3.2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3.2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3.2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3.2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3.2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3.2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3.2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3.2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3.2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3.2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3.2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3.2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3.2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3.2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3.2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3.2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3.2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3.2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3.2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3.2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3.2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3.2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3.2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3.2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3.2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3.2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3.2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3.2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3.2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3.2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3.2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3.2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3.2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3.2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3.2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3.2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3.2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3.2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3.2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3.2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3.2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3.2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3.2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3.2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3.2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3.2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3.2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3.2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3.2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3.2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3.2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3.2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3.2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3.2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3.2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3.2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3.2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3.2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3.2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3.2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3.2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3.2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3.2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3.2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3.2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3.2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3.2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3.2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3.2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3.2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3.2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3.2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3.2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3.2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3.2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3.2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3.2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3.2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3.2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3.2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3.2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3.2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3.2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3.2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3.2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3.2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3.2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3.2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3.2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3.2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3.2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3.2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3.2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3.2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3.2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3.2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3.2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3.2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3.2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3.2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3.2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3.2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3.2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3.2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3.2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3.2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3.2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3.2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3.2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3.2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3.2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3.2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3.2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3.2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3.2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3.2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3.2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3.2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3.2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3.2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3.2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3.2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3.2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3.2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3.2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3.2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3.2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3.2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3.2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3.2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3.2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3.2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3.2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3.2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3.2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3.2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3.2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3.2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3.2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3.2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3.2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3.2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3.2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3.2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3.2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3.2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3.2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3.2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3.2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3.2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3.2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3.2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3.2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3.2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1"/>
      <c r="G425" s="1"/>
    </row>
  </sheetData>
  <mergeCells count="3">
    <mergeCell ref="D2:G2"/>
    <mergeCell ref="B10:G10"/>
    <mergeCell ref="B31:F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1.32"/>
    <col collapsed="false" customWidth="true" hidden="false" outlineLevel="0" max="7" min="3" style="1" width="12.66"/>
    <col collapsed="false" customWidth="false" hidden="false" outlineLevel="0" max="8" min="8" style="24" width="11.43"/>
    <col collapsed="false" customWidth="false" hidden="false" outlineLevel="0" max="257" min="9" style="3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4"/>
      <c r="D2" s="5" t="s">
        <v>0</v>
      </c>
      <c r="E2" s="5"/>
      <c r="F2" s="5"/>
      <c r="G2" s="5"/>
    </row>
    <row r="3" customFormat="false" ht="4.95" hidden="false" customHeight="true" outlineLevel="0" collapsed="false">
      <c r="A3" s="7"/>
      <c r="B3" s="7"/>
      <c r="C3" s="7"/>
      <c r="D3" s="44"/>
      <c r="E3" s="44"/>
      <c r="F3" s="44"/>
      <c r="G3" s="44"/>
    </row>
    <row r="4" customFormat="false" ht="4.95" hidden="false" customHeight="true" outlineLevel="0" collapsed="false">
      <c r="A4" s="9"/>
      <c r="B4" s="4"/>
      <c r="C4" s="4"/>
      <c r="D4" s="73"/>
      <c r="E4" s="73"/>
      <c r="F4" s="73"/>
      <c r="G4" s="73"/>
    </row>
    <row r="5" customFormat="false" ht="15" hidden="false" customHeight="true" outlineLevel="0" collapsed="false">
      <c r="A5" s="9" t="s">
        <v>308</v>
      </c>
      <c r="B5" s="62"/>
      <c r="C5" s="62"/>
      <c r="D5" s="62"/>
      <c r="E5" s="62"/>
      <c r="F5" s="62"/>
      <c r="G5" s="62"/>
    </row>
    <row r="6" customFormat="false" ht="15" hidden="false" customHeight="true" outlineLevel="0" collapsed="false">
      <c r="A6" s="93"/>
      <c r="B6" s="93"/>
      <c r="C6" s="93"/>
      <c r="D6" s="93"/>
      <c r="E6" s="93"/>
      <c r="F6" s="93"/>
      <c r="G6" s="47" t="s">
        <v>17</v>
      </c>
    </row>
    <row r="7" customFormat="false" ht="4.5" hidden="false" customHeight="true" outlineLevel="0" collapsed="false">
      <c r="A7" s="93"/>
      <c r="B7" s="93"/>
      <c r="C7" s="93"/>
      <c r="D7" s="93"/>
      <c r="E7" s="93"/>
      <c r="F7" s="93"/>
      <c r="G7" s="93"/>
    </row>
    <row r="8" customFormat="false" ht="5.1" hidden="false" customHeight="true" outlineLevel="0" collapsed="false">
      <c r="A8" s="48"/>
      <c r="B8" s="48"/>
      <c r="C8" s="48"/>
      <c r="D8" s="48"/>
      <c r="E8" s="48"/>
      <c r="F8" s="48"/>
      <c r="G8" s="63"/>
    </row>
    <row r="9" customFormat="false" ht="15" hidden="false" customHeight="true" outlineLevel="0" collapsed="false">
      <c r="A9" s="48"/>
      <c r="B9" s="107" t="s">
        <v>91</v>
      </c>
      <c r="C9" s="107"/>
      <c r="D9" s="107"/>
      <c r="E9" s="107"/>
      <c r="F9" s="107"/>
      <c r="G9" s="107"/>
    </row>
    <row r="10" customFormat="false" ht="15" hidden="false" customHeight="true" outlineLevel="0" collapsed="false">
      <c r="A10" s="80" t="s">
        <v>309</v>
      </c>
      <c r="B10" s="109"/>
      <c r="C10" s="109" t="s">
        <v>92</v>
      </c>
      <c r="D10" s="109"/>
      <c r="E10" s="109"/>
      <c r="F10" s="109"/>
      <c r="G10" s="109"/>
    </row>
    <row r="11" customFormat="false" ht="15" hidden="false" customHeight="true" outlineLevel="0" collapsed="false">
      <c r="A11" s="112"/>
      <c r="B11" s="109" t="s">
        <v>4</v>
      </c>
      <c r="C11" s="109" t="s">
        <v>94</v>
      </c>
      <c r="D11" s="109" t="s">
        <v>95</v>
      </c>
      <c r="E11" s="109" t="s">
        <v>96</v>
      </c>
      <c r="F11" s="109" t="s">
        <v>97</v>
      </c>
      <c r="G11" s="109" t="s">
        <v>98</v>
      </c>
    </row>
    <row r="12" customFormat="false" ht="4.95" hidden="false" customHeight="true" outlineLevel="0" collapsed="false">
      <c r="A12" s="112"/>
      <c r="B12" s="109"/>
      <c r="C12" s="109"/>
      <c r="D12" s="109"/>
      <c r="E12" s="109"/>
      <c r="F12" s="109"/>
      <c r="G12" s="109"/>
    </row>
    <row r="13" customFormat="false" ht="5.1" hidden="false" customHeight="true" outlineLevel="0" collapsed="false">
      <c r="A13" s="174"/>
      <c r="B13" s="47"/>
      <c r="C13" s="47"/>
      <c r="D13" s="47"/>
      <c r="E13" s="47"/>
      <c r="F13" s="47"/>
      <c r="G13" s="47"/>
    </row>
    <row r="14" customFormat="false" ht="13.2" hidden="false" customHeight="false" outlineLevel="0" collapsed="false">
      <c r="A14" s="185" t="s">
        <v>20</v>
      </c>
      <c r="B14" s="186"/>
      <c r="C14" s="186"/>
      <c r="D14" s="186"/>
      <c r="E14" s="186"/>
      <c r="F14" s="186"/>
      <c r="G14" s="186"/>
    </row>
    <row r="15" customFormat="false" ht="5.1" hidden="false" customHeight="true" outlineLevel="0" collapsed="false">
      <c r="A15" s="187"/>
      <c r="B15" s="188"/>
      <c r="C15" s="188"/>
      <c r="D15" s="188"/>
      <c r="E15" s="188"/>
      <c r="F15" s="188"/>
      <c r="G15" s="188"/>
    </row>
    <row r="16" customFormat="false" ht="12.75" hidden="false" customHeight="true" outlineLevel="0" collapsed="false">
      <c r="A16" s="76" t="s">
        <v>310</v>
      </c>
      <c r="B16" s="99" t="n">
        <f aca="false">B26+B36</f>
        <v>99096</v>
      </c>
      <c r="C16" s="99" t="n">
        <f aca="false">SUM(C17:C25)</f>
        <v>381</v>
      </c>
      <c r="D16" s="99" t="n">
        <f aca="false">SUM(D17:D25)</f>
        <v>14608</v>
      </c>
      <c r="E16" s="99" t="n">
        <f aca="false">SUM(E17:E25)</f>
        <v>29071</v>
      </c>
      <c r="F16" s="99" t="n">
        <f aca="false">SUM(F17:F25)</f>
        <v>25627</v>
      </c>
      <c r="G16" s="99" t="n">
        <f aca="false">SUM(G17:G25)</f>
        <v>19523</v>
      </c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8" hidden="false" customHeight="true" outlineLevel="0" collapsed="false">
      <c r="A17" s="189" t="s">
        <v>311</v>
      </c>
      <c r="B17" s="60" t="n">
        <f aca="false">SUM(C17:G17)+SUM(C65:G65)</f>
        <v>0</v>
      </c>
      <c r="C17" s="60" t="n">
        <f aca="false">C27+C37</f>
        <v>0</v>
      </c>
      <c r="D17" s="60" t="n">
        <f aca="false">D27+D37</f>
        <v>0</v>
      </c>
      <c r="E17" s="60" t="n">
        <f aca="false">E27+E37</f>
        <v>0</v>
      </c>
      <c r="F17" s="60" t="n">
        <f aca="false">F27+F37</f>
        <v>0</v>
      </c>
      <c r="G17" s="60" t="n">
        <f aca="false">G27+G37</f>
        <v>0</v>
      </c>
    </row>
    <row r="18" customFormat="false" ht="18" hidden="false" customHeight="true" outlineLevel="0" collapsed="false">
      <c r="A18" s="190" t="s">
        <v>312</v>
      </c>
      <c r="B18" s="60" t="n">
        <f aca="false">SUM(C18:G18)+SUM(C66:G66)</f>
        <v>100</v>
      </c>
      <c r="C18" s="60" t="n">
        <f aca="false">C28+C38</f>
        <v>1</v>
      </c>
      <c r="D18" s="60" t="n">
        <f aca="false">D28+D38</f>
        <v>16</v>
      </c>
      <c r="E18" s="60" t="n">
        <f aca="false">E28+E38</f>
        <v>26</v>
      </c>
      <c r="F18" s="60" t="n">
        <f aca="false">F28+F38</f>
        <v>24</v>
      </c>
      <c r="G18" s="60" t="n">
        <f aca="false">G28+G38</f>
        <v>21</v>
      </c>
    </row>
    <row r="19" customFormat="false" ht="18" hidden="false" customHeight="true" outlineLevel="0" collapsed="false">
      <c r="A19" s="190" t="s">
        <v>313</v>
      </c>
      <c r="B19" s="60" t="n">
        <f aca="false">SUM(C19:G19)+SUM(C67:G67)</f>
        <v>1808</v>
      </c>
      <c r="C19" s="60" t="n">
        <f aca="false">C29+C39</f>
        <v>5</v>
      </c>
      <c r="D19" s="60" t="n">
        <f aca="false">D29+D39</f>
        <v>280</v>
      </c>
      <c r="E19" s="60" t="n">
        <f aca="false">E29+E39</f>
        <v>478</v>
      </c>
      <c r="F19" s="60" t="n">
        <f aca="false">F29+F39</f>
        <v>399</v>
      </c>
      <c r="G19" s="60" t="n">
        <f aca="false">G29+G39</f>
        <v>364</v>
      </c>
    </row>
    <row r="20" customFormat="false" ht="18" hidden="false" customHeight="true" outlineLevel="0" collapsed="false">
      <c r="A20" s="190" t="s">
        <v>314</v>
      </c>
      <c r="B20" s="60" t="n">
        <f aca="false">SUM(C20:G20)+SUM(C68:G68)</f>
        <v>4767</v>
      </c>
      <c r="C20" s="60" t="n">
        <f aca="false">C30+C40</f>
        <v>35</v>
      </c>
      <c r="D20" s="60" t="n">
        <f aca="false">D30+D40</f>
        <v>863</v>
      </c>
      <c r="E20" s="60" t="n">
        <f aca="false">E30+E40</f>
        <v>1311</v>
      </c>
      <c r="F20" s="60" t="n">
        <f aca="false">F30+F40</f>
        <v>1092</v>
      </c>
      <c r="G20" s="60" t="n">
        <f aca="false">G30+G40</f>
        <v>870</v>
      </c>
    </row>
    <row r="21" customFormat="false" ht="18" hidden="false" customHeight="true" outlineLevel="0" collapsed="false">
      <c r="A21" s="190" t="s">
        <v>315</v>
      </c>
      <c r="B21" s="60" t="n">
        <f aca="false">SUM(C21:G21)+SUM(C69:G69)</f>
        <v>18851</v>
      </c>
      <c r="C21" s="60" t="n">
        <f aca="false">C31+C41</f>
        <v>107</v>
      </c>
      <c r="D21" s="60" t="n">
        <f aca="false">D31+D41</f>
        <v>3409</v>
      </c>
      <c r="E21" s="60" t="n">
        <f aca="false">E31+E41</f>
        <v>5651</v>
      </c>
      <c r="F21" s="60" t="n">
        <f aca="false">F31+F41</f>
        <v>4571</v>
      </c>
      <c r="G21" s="60" t="n">
        <f aca="false">G31+G41</f>
        <v>3350</v>
      </c>
    </row>
    <row r="22" customFormat="false" ht="18" hidden="false" customHeight="true" outlineLevel="0" collapsed="false">
      <c r="A22" s="190" t="s">
        <v>316</v>
      </c>
      <c r="B22" s="60" t="n">
        <f aca="false">SUM(C22:G22)+SUM(C70:G70)</f>
        <v>66806</v>
      </c>
      <c r="C22" s="60" t="n">
        <f aca="false">C32+C42</f>
        <v>220</v>
      </c>
      <c r="D22" s="60" t="n">
        <f aca="false">D32+D42</f>
        <v>9456</v>
      </c>
      <c r="E22" s="60" t="n">
        <f aca="false">E32+E42</f>
        <v>19841</v>
      </c>
      <c r="F22" s="60" t="n">
        <f aca="false">F32+F42</f>
        <v>17662</v>
      </c>
      <c r="G22" s="60" t="n">
        <f aca="false">G32+G42</f>
        <v>13258</v>
      </c>
    </row>
    <row r="23" customFormat="false" ht="18" hidden="false" customHeight="true" outlineLevel="0" collapsed="false">
      <c r="A23" s="190" t="s">
        <v>317</v>
      </c>
      <c r="B23" s="60" t="n">
        <f aca="false">SUM(C23:G23)+SUM(C71:G71)</f>
        <v>6666</v>
      </c>
      <c r="C23" s="60" t="n">
        <f aca="false">C33+C43</f>
        <v>13</v>
      </c>
      <c r="D23" s="60" t="n">
        <f aca="false">D33+D43</f>
        <v>576</v>
      </c>
      <c r="E23" s="60" t="n">
        <f aca="false">E33+E43</f>
        <v>1741</v>
      </c>
      <c r="F23" s="60" t="n">
        <f aca="false">F33+F43</f>
        <v>1861</v>
      </c>
      <c r="G23" s="60" t="n">
        <f aca="false">G33+G43</f>
        <v>1636</v>
      </c>
    </row>
    <row r="24" customFormat="false" ht="18" hidden="false" customHeight="true" outlineLevel="0" collapsed="false">
      <c r="A24" s="190" t="s">
        <v>318</v>
      </c>
      <c r="B24" s="60" t="n">
        <f aca="false">SUM(C24:G24)+SUM(C72:G72)</f>
        <v>97</v>
      </c>
      <c r="C24" s="60" t="n">
        <f aca="false">C34+C44</f>
        <v>0</v>
      </c>
      <c r="D24" s="60" t="n">
        <f aca="false">D34+D44</f>
        <v>7</v>
      </c>
      <c r="E24" s="60" t="n">
        <f aca="false">E34+E44</f>
        <v>23</v>
      </c>
      <c r="F24" s="60" t="n">
        <f aca="false">F34+F44</f>
        <v>18</v>
      </c>
      <c r="G24" s="60" t="n">
        <f aca="false">G34+G44</f>
        <v>24</v>
      </c>
    </row>
    <row r="25" customFormat="false" ht="18" hidden="false" customHeight="true" outlineLevel="0" collapsed="false">
      <c r="A25" s="189" t="s">
        <v>303</v>
      </c>
      <c r="B25" s="60" t="n">
        <f aca="false">SUM(C25:G25)+SUM(C73:G73)</f>
        <v>1</v>
      </c>
      <c r="C25" s="60" t="n">
        <f aca="false">C35+C45</f>
        <v>0</v>
      </c>
      <c r="D25" s="60" t="n">
        <f aca="false">D35+D45</f>
        <v>1</v>
      </c>
      <c r="E25" s="60" t="n">
        <f aca="false">E35+E45</f>
        <v>0</v>
      </c>
      <c r="F25" s="60" t="n">
        <f aca="false">F35+F45</f>
        <v>0</v>
      </c>
      <c r="G25" s="60" t="n">
        <f aca="false">G35+G45</f>
        <v>0</v>
      </c>
    </row>
    <row r="26" customFormat="false" ht="18" hidden="false" customHeight="true" outlineLevel="0" collapsed="false">
      <c r="A26" s="76" t="s">
        <v>319</v>
      </c>
      <c r="B26" s="99" t="n">
        <f aca="false">SUM(B27:B35)</f>
        <v>50982</v>
      </c>
      <c r="C26" s="99" t="n">
        <f aca="false">SUM(C27:C35)</f>
        <v>200</v>
      </c>
      <c r="D26" s="99" t="n">
        <f aca="false">SUM(D27:D35)</f>
        <v>7470</v>
      </c>
      <c r="E26" s="99" t="n">
        <f aca="false">SUM(E27:E35)</f>
        <v>14990</v>
      </c>
      <c r="F26" s="99" t="n">
        <f aca="false">SUM(F27:F35)</f>
        <v>13243</v>
      </c>
      <c r="G26" s="99" t="n">
        <f aca="false">SUM(G27:G35)</f>
        <v>9981</v>
      </c>
    </row>
    <row r="27" customFormat="false" ht="18" hidden="false" customHeight="true" outlineLevel="0" collapsed="false">
      <c r="A27" s="190" t="s">
        <v>311</v>
      </c>
      <c r="B27" s="60" t="n">
        <f aca="false">SUM(C27:G27)+SUM(C75:G75)</f>
        <v>0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</row>
    <row r="28" customFormat="false" ht="18" hidden="false" customHeight="true" outlineLevel="0" collapsed="false">
      <c r="A28" s="190" t="s">
        <v>312</v>
      </c>
      <c r="B28" s="60" t="n">
        <f aca="false">SUM(C28:G28)+SUM(C76:G76)</f>
        <v>46</v>
      </c>
      <c r="C28" s="60" t="n">
        <v>0</v>
      </c>
      <c r="D28" s="60" t="n">
        <v>5</v>
      </c>
      <c r="E28" s="60" t="n">
        <v>13</v>
      </c>
      <c r="F28" s="60" t="n">
        <v>15</v>
      </c>
      <c r="G28" s="60" t="n">
        <v>10</v>
      </c>
    </row>
    <row r="29" customFormat="false" ht="18" hidden="false" customHeight="true" outlineLevel="0" collapsed="false">
      <c r="A29" s="190" t="s">
        <v>313</v>
      </c>
      <c r="B29" s="60" t="n">
        <f aca="false">SUM(C29:G29)+SUM(C77:G77)</f>
        <v>811</v>
      </c>
      <c r="C29" s="60" t="n">
        <v>3</v>
      </c>
      <c r="D29" s="60" t="n">
        <v>114</v>
      </c>
      <c r="E29" s="60" t="n">
        <v>221</v>
      </c>
      <c r="F29" s="60" t="n">
        <v>171</v>
      </c>
      <c r="G29" s="60" t="n">
        <v>160</v>
      </c>
    </row>
    <row r="30" customFormat="false" ht="18" hidden="false" customHeight="true" outlineLevel="0" collapsed="false">
      <c r="A30" s="190" t="s">
        <v>314</v>
      </c>
      <c r="B30" s="60" t="n">
        <f aca="false">SUM(C30:G30)+SUM(C78:G78)</f>
        <v>2204</v>
      </c>
      <c r="C30" s="60" t="n">
        <v>15</v>
      </c>
      <c r="D30" s="60" t="n">
        <v>373</v>
      </c>
      <c r="E30" s="60" t="n">
        <v>596</v>
      </c>
      <c r="F30" s="60" t="n">
        <v>525</v>
      </c>
      <c r="G30" s="60" t="n">
        <v>389</v>
      </c>
    </row>
    <row r="31" customFormat="false" ht="18" hidden="false" customHeight="true" outlineLevel="0" collapsed="false">
      <c r="A31" s="190" t="s">
        <v>315</v>
      </c>
      <c r="B31" s="60" t="n">
        <f aca="false">SUM(C31:G31)+SUM(C79:G79)</f>
        <v>8181</v>
      </c>
      <c r="C31" s="60" t="n">
        <v>58</v>
      </c>
      <c r="D31" s="60" t="n">
        <v>1490</v>
      </c>
      <c r="E31" s="60" t="n">
        <v>2427</v>
      </c>
      <c r="F31" s="60" t="n">
        <v>1994</v>
      </c>
      <c r="G31" s="60" t="n">
        <v>1417</v>
      </c>
    </row>
    <row r="32" customFormat="false" ht="18" hidden="false" customHeight="true" outlineLevel="0" collapsed="false">
      <c r="A32" s="190" t="s">
        <v>316</v>
      </c>
      <c r="B32" s="60" t="n">
        <f aca="false">SUM(C32:G32)+SUM(C80:G80)</f>
        <v>35317</v>
      </c>
      <c r="C32" s="60" t="n">
        <v>115</v>
      </c>
      <c r="D32" s="60" t="n">
        <v>5099</v>
      </c>
      <c r="E32" s="60" t="n">
        <v>10581</v>
      </c>
      <c r="F32" s="60" t="n">
        <v>9277</v>
      </c>
      <c r="G32" s="60" t="n">
        <v>6931</v>
      </c>
    </row>
    <row r="33" customFormat="false" ht="18" hidden="false" customHeight="true" outlineLevel="0" collapsed="false">
      <c r="A33" s="190" t="s">
        <v>317</v>
      </c>
      <c r="B33" s="60" t="n">
        <f aca="false">SUM(C33:G33)+SUM(C81:G81)</f>
        <v>4352</v>
      </c>
      <c r="C33" s="60" t="n">
        <v>9</v>
      </c>
      <c r="D33" s="60" t="n">
        <v>383</v>
      </c>
      <c r="E33" s="60" t="n">
        <v>1138</v>
      </c>
      <c r="F33" s="60" t="n">
        <v>1247</v>
      </c>
      <c r="G33" s="60" t="n">
        <v>1057</v>
      </c>
    </row>
    <row r="34" customFormat="false" ht="18" hidden="false" customHeight="true" outlineLevel="0" collapsed="false">
      <c r="A34" s="190" t="s">
        <v>318</v>
      </c>
      <c r="B34" s="60" t="n">
        <f aca="false">SUM(C34:G34)+SUM(C82:G82)</f>
        <v>71</v>
      </c>
      <c r="C34" s="60" t="n">
        <v>0</v>
      </c>
      <c r="D34" s="60" t="n">
        <v>6</v>
      </c>
      <c r="E34" s="60" t="n">
        <v>14</v>
      </c>
      <c r="F34" s="60" t="n">
        <v>14</v>
      </c>
      <c r="G34" s="60" t="n">
        <v>17</v>
      </c>
    </row>
    <row r="35" customFormat="false" ht="18" hidden="false" customHeight="true" outlineLevel="0" collapsed="false">
      <c r="A35" s="189" t="s">
        <v>303</v>
      </c>
      <c r="B35" s="60" t="n">
        <f aca="false">SUM(C35:G35)+SUM(C83:G83)</f>
        <v>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</row>
    <row r="36" customFormat="false" ht="18" hidden="false" customHeight="true" outlineLevel="0" collapsed="false">
      <c r="A36" s="76" t="s">
        <v>320</v>
      </c>
      <c r="B36" s="99" t="n">
        <f aca="false">SUM(B37:B45)</f>
        <v>48114</v>
      </c>
      <c r="C36" s="99" t="n">
        <f aca="false">SUM(C37:C45)</f>
        <v>181</v>
      </c>
      <c r="D36" s="99" t="n">
        <f aca="false">SUM(D37:D45)</f>
        <v>7138</v>
      </c>
      <c r="E36" s="99" t="n">
        <f aca="false">SUM(E37:E45)</f>
        <v>14081</v>
      </c>
      <c r="F36" s="99" t="n">
        <f aca="false">SUM(F37:F45)</f>
        <v>12384</v>
      </c>
      <c r="G36" s="99" t="n">
        <f aca="false">SUM(G37:G45)</f>
        <v>9542</v>
      </c>
    </row>
    <row r="37" customFormat="false" ht="18" hidden="false" customHeight="true" outlineLevel="0" collapsed="false">
      <c r="A37" s="190" t="s">
        <v>311</v>
      </c>
      <c r="B37" s="60" t="n">
        <f aca="false">SUM(C37:G37)+SUM(C85:G85)</f>
        <v>0</v>
      </c>
      <c r="C37" s="60" t="n">
        <v>0</v>
      </c>
      <c r="D37" s="60" t="n">
        <v>0</v>
      </c>
      <c r="E37" s="60" t="n">
        <v>0</v>
      </c>
      <c r="F37" s="60" t="n">
        <v>0</v>
      </c>
      <c r="G37" s="60" t="n">
        <v>0</v>
      </c>
    </row>
    <row r="38" customFormat="false" ht="18" hidden="false" customHeight="true" outlineLevel="0" collapsed="false">
      <c r="A38" s="190" t="s">
        <v>312</v>
      </c>
      <c r="B38" s="60" t="n">
        <f aca="false">SUM(C38:G38)+SUM(C86:G86)</f>
        <v>54</v>
      </c>
      <c r="C38" s="60" t="n">
        <v>1</v>
      </c>
      <c r="D38" s="60" t="n">
        <v>11</v>
      </c>
      <c r="E38" s="60" t="n">
        <v>13</v>
      </c>
      <c r="F38" s="60" t="n">
        <v>9</v>
      </c>
      <c r="G38" s="60" t="n">
        <v>11</v>
      </c>
    </row>
    <row r="39" customFormat="false" ht="18" hidden="false" customHeight="true" outlineLevel="0" collapsed="false">
      <c r="A39" s="190" t="s">
        <v>313</v>
      </c>
      <c r="B39" s="60" t="n">
        <f aca="false">SUM(C39:G39)+SUM(C87:G87)</f>
        <v>997</v>
      </c>
      <c r="C39" s="60" t="n">
        <v>2</v>
      </c>
      <c r="D39" s="60" t="n">
        <v>166</v>
      </c>
      <c r="E39" s="60" t="n">
        <v>257</v>
      </c>
      <c r="F39" s="60" t="n">
        <v>228</v>
      </c>
      <c r="G39" s="60" t="n">
        <v>204</v>
      </c>
    </row>
    <row r="40" customFormat="false" ht="18" hidden="false" customHeight="true" outlineLevel="0" collapsed="false">
      <c r="A40" s="190" t="s">
        <v>314</v>
      </c>
      <c r="B40" s="60" t="n">
        <f aca="false">SUM(C40:G40)+SUM(C88:G88)</f>
        <v>2563</v>
      </c>
      <c r="C40" s="60" t="n">
        <v>20</v>
      </c>
      <c r="D40" s="60" t="n">
        <v>490</v>
      </c>
      <c r="E40" s="60" t="n">
        <v>715</v>
      </c>
      <c r="F40" s="60" t="n">
        <v>567</v>
      </c>
      <c r="G40" s="60" t="n">
        <v>481</v>
      </c>
    </row>
    <row r="41" customFormat="false" ht="18" hidden="false" customHeight="true" outlineLevel="0" collapsed="false">
      <c r="A41" s="190" t="s">
        <v>315</v>
      </c>
      <c r="B41" s="60" t="n">
        <f aca="false">SUM(C41:G41)+SUM(C89:G89)</f>
        <v>10670</v>
      </c>
      <c r="C41" s="60" t="n">
        <v>49</v>
      </c>
      <c r="D41" s="60" t="n">
        <v>1919</v>
      </c>
      <c r="E41" s="60" t="n">
        <v>3224</v>
      </c>
      <c r="F41" s="60" t="n">
        <v>2577</v>
      </c>
      <c r="G41" s="60" t="n">
        <v>1933</v>
      </c>
    </row>
    <row r="42" customFormat="false" ht="18" hidden="false" customHeight="true" outlineLevel="0" collapsed="false">
      <c r="A42" s="190" t="s">
        <v>316</v>
      </c>
      <c r="B42" s="60" t="n">
        <f aca="false">SUM(C42:G42)+SUM(C90:G90)</f>
        <v>31489</v>
      </c>
      <c r="C42" s="60" t="n">
        <v>105</v>
      </c>
      <c r="D42" s="60" t="n">
        <v>4357</v>
      </c>
      <c r="E42" s="60" t="n">
        <v>9260</v>
      </c>
      <c r="F42" s="60" t="n">
        <v>8385</v>
      </c>
      <c r="G42" s="60" t="n">
        <v>6327</v>
      </c>
    </row>
    <row r="43" customFormat="false" ht="18" hidden="false" customHeight="true" outlineLevel="0" collapsed="false">
      <c r="A43" s="190" t="s">
        <v>317</v>
      </c>
      <c r="B43" s="60" t="n">
        <f aca="false">SUM(C43:G43)+SUM(C91:G91)</f>
        <v>2314</v>
      </c>
      <c r="C43" s="60" t="n">
        <v>4</v>
      </c>
      <c r="D43" s="60" t="n">
        <v>193</v>
      </c>
      <c r="E43" s="60" t="n">
        <v>603</v>
      </c>
      <c r="F43" s="60" t="n">
        <v>614</v>
      </c>
      <c r="G43" s="60" t="n">
        <v>579</v>
      </c>
    </row>
    <row r="44" customFormat="false" ht="18" hidden="false" customHeight="true" outlineLevel="0" collapsed="false">
      <c r="A44" s="189" t="s">
        <v>318</v>
      </c>
      <c r="B44" s="60" t="n">
        <f aca="false">SUM(C44:G44)+SUM(C92:G92)</f>
        <v>26</v>
      </c>
      <c r="C44" s="60" t="n">
        <v>0</v>
      </c>
      <c r="D44" s="60" t="n">
        <v>1</v>
      </c>
      <c r="E44" s="60" t="n">
        <v>9</v>
      </c>
      <c r="F44" s="60" t="n">
        <v>4</v>
      </c>
      <c r="G44" s="60" t="n">
        <v>7</v>
      </c>
    </row>
    <row r="45" customFormat="false" ht="18" hidden="false" customHeight="true" outlineLevel="0" collapsed="false">
      <c r="A45" s="189" t="s">
        <v>303</v>
      </c>
      <c r="B45" s="60" t="n">
        <f aca="false">SUM(C45:G45)+SUM(C93:G93)</f>
        <v>1</v>
      </c>
      <c r="C45" s="98" t="n">
        <v>0</v>
      </c>
      <c r="D45" s="98" t="n">
        <v>1</v>
      </c>
      <c r="E45" s="98" t="n">
        <v>0</v>
      </c>
      <c r="F45" s="98" t="n">
        <v>0</v>
      </c>
      <c r="G45" s="98" t="n">
        <v>0</v>
      </c>
    </row>
    <row r="46" customFormat="false" ht="5.1" hidden="false" customHeight="true" outlineLevel="0" collapsed="false">
      <c r="A46" s="191"/>
      <c r="B46" s="191"/>
      <c r="C46" s="122"/>
      <c r="D46" s="122"/>
      <c r="E46" s="122"/>
      <c r="F46" s="122"/>
      <c r="G46" s="122"/>
    </row>
    <row r="47" customFormat="false" ht="5.1" hidden="false" customHeight="true" outlineLevel="0" collapsed="false">
      <c r="A47" s="189"/>
      <c r="B47" s="98"/>
      <c r="C47" s="98"/>
      <c r="D47" s="98"/>
      <c r="E47" s="98"/>
      <c r="F47" s="98"/>
      <c r="G47" s="98"/>
    </row>
    <row r="48" customFormat="false" ht="54.6" hidden="false" customHeight="true" outlineLevel="0" collapsed="false">
      <c r="A48" s="189"/>
      <c r="B48" s="98"/>
      <c r="C48" s="98"/>
      <c r="D48" s="98"/>
      <c r="E48" s="98"/>
      <c r="F48" s="98"/>
      <c r="G48" s="98"/>
    </row>
    <row r="49" customFormat="false" ht="15" hidden="false" customHeight="true" outlineLevel="0" collapsed="false"/>
    <row r="50" customFormat="false" ht="15" hidden="false" customHeight="true" outlineLevel="0" collapsed="false">
      <c r="A50" s="4"/>
      <c r="B50" s="4"/>
      <c r="C50" s="4"/>
      <c r="D50" s="5" t="s">
        <v>0</v>
      </c>
      <c r="E50" s="5"/>
      <c r="F50" s="5"/>
      <c r="G50" s="5"/>
      <c r="I50" s="2"/>
      <c r="J50" s="2"/>
    </row>
    <row r="51" customFormat="false" ht="4.95" hidden="false" customHeight="true" outlineLevel="0" collapsed="false">
      <c r="A51" s="7"/>
      <c r="B51" s="7"/>
      <c r="C51" s="7"/>
      <c r="D51" s="44"/>
      <c r="E51" s="44"/>
      <c r="F51" s="44"/>
      <c r="G51" s="44"/>
      <c r="I51" s="2"/>
      <c r="J51" s="2"/>
    </row>
    <row r="52" customFormat="false" ht="5.1" hidden="false" customHeight="true" outlineLevel="0" collapsed="false">
      <c r="A52" s="4"/>
      <c r="B52" s="4"/>
      <c r="C52" s="4"/>
      <c r="D52" s="73"/>
      <c r="E52" s="73"/>
      <c r="F52" s="73"/>
      <c r="G52" s="73"/>
      <c r="I52" s="2"/>
      <c r="J52" s="2"/>
    </row>
    <row r="53" customFormat="false" ht="15" hidden="false" customHeight="true" outlineLevel="0" collapsed="false">
      <c r="A53" s="9" t="s">
        <v>308</v>
      </c>
      <c r="B53" s="62"/>
      <c r="C53" s="62"/>
      <c r="D53" s="62"/>
      <c r="E53" s="62"/>
      <c r="F53" s="62"/>
      <c r="G53" s="62"/>
      <c r="I53" s="2"/>
      <c r="J53" s="2"/>
    </row>
    <row r="54" customFormat="false" ht="15" hidden="false" customHeight="true" outlineLevel="0" collapsed="false">
      <c r="A54" s="9" t="s">
        <v>321</v>
      </c>
      <c r="B54" s="93"/>
      <c r="C54" s="93"/>
      <c r="D54" s="93"/>
      <c r="E54" s="93"/>
      <c r="F54" s="93"/>
      <c r="G54" s="47" t="s">
        <v>17</v>
      </c>
      <c r="I54" s="2"/>
      <c r="J54" s="2"/>
    </row>
    <row r="55" customFormat="false" ht="4.95" hidden="false" customHeight="true" outlineLevel="0" collapsed="false">
      <c r="A55" s="93"/>
      <c r="B55" s="93"/>
      <c r="C55" s="93"/>
      <c r="D55" s="93"/>
      <c r="E55" s="93"/>
      <c r="F55" s="93"/>
      <c r="G55" s="93"/>
      <c r="I55" s="2"/>
      <c r="J55" s="2"/>
    </row>
    <row r="56" customFormat="false" ht="4.95" hidden="false" customHeight="true" outlineLevel="0" collapsed="false">
      <c r="A56" s="192"/>
      <c r="B56" s="192"/>
      <c r="C56" s="192"/>
      <c r="D56" s="192"/>
      <c r="E56" s="192"/>
      <c r="F56" s="192"/>
      <c r="G56" s="192"/>
      <c r="I56" s="2"/>
      <c r="J56" s="2"/>
    </row>
    <row r="57" customFormat="false" ht="15" hidden="false" customHeight="true" outlineLevel="0" collapsed="false">
      <c r="A57" s="48"/>
      <c r="B57" s="107" t="s">
        <v>322</v>
      </c>
      <c r="C57" s="107"/>
      <c r="D57" s="107"/>
      <c r="E57" s="107"/>
      <c r="F57" s="107"/>
      <c r="G57" s="107"/>
      <c r="I57" s="2"/>
      <c r="J57" s="2"/>
    </row>
    <row r="58" customFormat="false" ht="15" hidden="false" customHeight="true" outlineLevel="0" collapsed="false">
      <c r="A58" s="112" t="s">
        <v>309</v>
      </c>
      <c r="B58" s="109"/>
      <c r="C58" s="109"/>
      <c r="D58" s="109"/>
      <c r="E58" s="109"/>
      <c r="F58" s="109" t="s">
        <v>304</v>
      </c>
      <c r="G58" s="109" t="s">
        <v>305</v>
      </c>
      <c r="I58" s="2"/>
      <c r="J58" s="2"/>
    </row>
    <row r="59" customFormat="false" ht="15" hidden="false" customHeight="true" outlineLevel="0" collapsed="false">
      <c r="A59" s="112"/>
      <c r="B59" s="109"/>
      <c r="C59" s="109" t="s">
        <v>115</v>
      </c>
      <c r="D59" s="109" t="s">
        <v>116</v>
      </c>
      <c r="E59" s="109" t="s">
        <v>117</v>
      </c>
      <c r="F59" s="109" t="s">
        <v>306</v>
      </c>
      <c r="G59" s="109" t="s">
        <v>307</v>
      </c>
      <c r="I59" s="2"/>
      <c r="J59" s="2"/>
    </row>
    <row r="60" customFormat="false" ht="4.95" hidden="false" customHeight="true" outlineLevel="0" collapsed="false">
      <c r="A60" s="112"/>
      <c r="B60" s="109"/>
      <c r="C60" s="109"/>
      <c r="D60" s="109"/>
      <c r="E60" s="109"/>
      <c r="F60" s="109"/>
      <c r="G60" s="109"/>
      <c r="I60" s="2"/>
      <c r="J60" s="2"/>
    </row>
    <row r="61" customFormat="false" ht="5.1" hidden="false" customHeight="true" outlineLevel="0" collapsed="false">
      <c r="A61" s="174"/>
      <c r="B61" s="47"/>
      <c r="C61" s="47"/>
      <c r="D61" s="47"/>
      <c r="E61" s="47"/>
      <c r="F61" s="47"/>
      <c r="G61" s="47"/>
      <c r="I61" s="2"/>
      <c r="J61" s="2"/>
    </row>
    <row r="62" customFormat="false" ht="12.75" hidden="false" customHeight="true" outlineLevel="0" collapsed="false">
      <c r="A62" s="185" t="s">
        <v>20</v>
      </c>
      <c r="B62" s="186"/>
      <c r="C62" s="186"/>
      <c r="D62" s="186"/>
      <c r="E62" s="186"/>
      <c r="F62" s="186"/>
      <c r="G62" s="193"/>
      <c r="I62" s="2"/>
      <c r="J62" s="2"/>
    </row>
    <row r="63" customFormat="false" ht="5.1" hidden="false" customHeight="true" outlineLevel="0" collapsed="false">
      <c r="A63" s="187"/>
      <c r="B63" s="188"/>
      <c r="C63" s="188"/>
      <c r="D63" s="188"/>
      <c r="E63" s="188"/>
      <c r="F63" s="188"/>
      <c r="G63" s="194"/>
      <c r="I63" s="2"/>
      <c r="J63" s="2"/>
    </row>
    <row r="64" customFormat="false" ht="13.2" hidden="false" customHeight="false" outlineLevel="0" collapsed="false">
      <c r="A64" s="76" t="s">
        <v>310</v>
      </c>
      <c r="B64" s="99"/>
      <c r="C64" s="99" t="n">
        <f aca="false">SUM(C65:C73)</f>
        <v>8249</v>
      </c>
      <c r="D64" s="99" t="n">
        <f aca="false">SUM(D65:D73)</f>
        <v>1511</v>
      </c>
      <c r="E64" s="99" t="n">
        <f aca="false">SUM(E65:E73)</f>
        <v>82</v>
      </c>
      <c r="F64" s="99" t="n">
        <f aca="false">SUM(F65:F73)</f>
        <v>26</v>
      </c>
      <c r="G64" s="99" t="n">
        <f aca="false">SUM(G65:G73)</f>
        <v>18</v>
      </c>
      <c r="I64" s="2"/>
      <c r="J64" s="2"/>
    </row>
    <row r="65" customFormat="false" ht="17.25" hidden="false" customHeight="true" outlineLevel="0" collapsed="false">
      <c r="A65" s="189" t="s">
        <v>311</v>
      </c>
      <c r="B65" s="47"/>
      <c r="C65" s="60" t="n">
        <f aca="false">C75+C85</f>
        <v>0</v>
      </c>
      <c r="D65" s="60" t="n">
        <f aca="false">D75+D85</f>
        <v>0</v>
      </c>
      <c r="E65" s="60" t="n">
        <f aca="false">E75+E85</f>
        <v>0</v>
      </c>
      <c r="F65" s="60" t="n">
        <f aca="false">F75+F85</f>
        <v>0</v>
      </c>
      <c r="G65" s="60" t="n">
        <f aca="false">G75+G85</f>
        <v>0</v>
      </c>
      <c r="I65" s="2"/>
      <c r="J65" s="2"/>
    </row>
    <row r="66" customFormat="false" ht="17.25" hidden="false" customHeight="true" outlineLevel="0" collapsed="false">
      <c r="A66" s="190" t="s">
        <v>312</v>
      </c>
      <c r="B66" s="195"/>
      <c r="C66" s="60" t="n">
        <f aca="false">C76+C86</f>
        <v>8</v>
      </c>
      <c r="D66" s="60" t="n">
        <f aca="false">D76+D86</f>
        <v>2</v>
      </c>
      <c r="E66" s="60" t="n">
        <f aca="false">E76+E86</f>
        <v>2</v>
      </c>
      <c r="F66" s="60" t="n">
        <f aca="false">F76+F86</f>
        <v>0</v>
      </c>
      <c r="G66" s="60" t="n">
        <f aca="false">G76+G86</f>
        <v>0</v>
      </c>
      <c r="I66" s="2"/>
      <c r="J66" s="2"/>
    </row>
    <row r="67" customFormat="false" ht="17.25" hidden="false" customHeight="true" outlineLevel="0" collapsed="false">
      <c r="A67" s="190" t="s">
        <v>313</v>
      </c>
      <c r="B67" s="26"/>
      <c r="C67" s="60" t="n">
        <f aca="false">C77+C87</f>
        <v>220</v>
      </c>
      <c r="D67" s="60" t="n">
        <f aca="false">D77+D87</f>
        <v>53</v>
      </c>
      <c r="E67" s="60" t="n">
        <f aca="false">E77+E87</f>
        <v>9</v>
      </c>
      <c r="F67" s="60" t="n">
        <f aca="false">F77+F87</f>
        <v>0</v>
      </c>
      <c r="G67" s="60" t="n">
        <f aca="false">G77+G87</f>
        <v>0</v>
      </c>
      <c r="I67" s="2"/>
      <c r="J67" s="2"/>
    </row>
    <row r="68" customFormat="false" ht="17.25" hidden="false" customHeight="true" outlineLevel="0" collapsed="false">
      <c r="A68" s="190" t="s">
        <v>314</v>
      </c>
      <c r="B68" s="26"/>
      <c r="C68" s="60" t="n">
        <f aca="false">C78+C88</f>
        <v>489</v>
      </c>
      <c r="D68" s="60" t="n">
        <f aca="false">D78+D88</f>
        <v>99</v>
      </c>
      <c r="E68" s="60" t="n">
        <f aca="false">E78+E88</f>
        <v>4</v>
      </c>
      <c r="F68" s="60" t="n">
        <f aca="false">F78+F88</f>
        <v>3</v>
      </c>
      <c r="G68" s="60" t="n">
        <f aca="false">G78+G88</f>
        <v>1</v>
      </c>
      <c r="I68" s="2"/>
      <c r="J68" s="2"/>
    </row>
    <row r="69" customFormat="false" ht="17.25" hidden="false" customHeight="true" outlineLevel="0" collapsed="false">
      <c r="A69" s="190" t="s">
        <v>315</v>
      </c>
      <c r="B69" s="26"/>
      <c r="C69" s="60" t="n">
        <f aca="false">C79+C89</f>
        <v>1464</v>
      </c>
      <c r="D69" s="60" t="n">
        <f aca="false">D79+D89</f>
        <v>269</v>
      </c>
      <c r="E69" s="60" t="n">
        <f aca="false">E79+E89</f>
        <v>23</v>
      </c>
      <c r="F69" s="60" t="n">
        <f aca="false">F79+F89</f>
        <v>3</v>
      </c>
      <c r="G69" s="60" t="n">
        <f aca="false">G79+G89</f>
        <v>4</v>
      </c>
      <c r="I69" s="2"/>
      <c r="J69" s="2"/>
    </row>
    <row r="70" customFormat="false" ht="17.25" hidden="false" customHeight="true" outlineLevel="0" collapsed="false">
      <c r="A70" s="190" t="s">
        <v>316</v>
      </c>
      <c r="B70" s="26"/>
      <c r="C70" s="60" t="n">
        <f aca="false">C80+C90</f>
        <v>5332</v>
      </c>
      <c r="D70" s="60" t="n">
        <f aca="false">D80+D90</f>
        <v>965</v>
      </c>
      <c r="E70" s="60" t="n">
        <f aca="false">E80+E90</f>
        <v>41</v>
      </c>
      <c r="F70" s="60" t="n">
        <f aca="false">F80+F90</f>
        <v>20</v>
      </c>
      <c r="G70" s="60" t="n">
        <f aca="false">G80+G90</f>
        <v>11</v>
      </c>
      <c r="I70" s="2"/>
      <c r="J70" s="2"/>
    </row>
    <row r="71" customFormat="false" ht="17.25" hidden="false" customHeight="true" outlineLevel="0" collapsed="false">
      <c r="A71" s="190" t="s">
        <v>317</v>
      </c>
      <c r="B71" s="26"/>
      <c r="C71" s="60" t="n">
        <f aca="false">C81+C91</f>
        <v>713</v>
      </c>
      <c r="D71" s="60" t="n">
        <f aca="false">D81+D91</f>
        <v>121</v>
      </c>
      <c r="E71" s="60" t="n">
        <f aca="false">E81+E91</f>
        <v>3</v>
      </c>
      <c r="F71" s="60" t="n">
        <f aca="false">F81+F91</f>
        <v>0</v>
      </c>
      <c r="G71" s="60" t="n">
        <f aca="false">G81+G91</f>
        <v>2</v>
      </c>
      <c r="I71" s="2"/>
      <c r="J71" s="2"/>
    </row>
    <row r="72" customFormat="false" ht="17.25" hidden="false" customHeight="true" outlineLevel="0" collapsed="false">
      <c r="A72" s="190" t="s">
        <v>318</v>
      </c>
      <c r="B72" s="195"/>
      <c r="C72" s="60" t="n">
        <f aca="false">C82+C92</f>
        <v>23</v>
      </c>
      <c r="D72" s="60" t="n">
        <f aca="false">D82+D92</f>
        <v>2</v>
      </c>
      <c r="E72" s="60" t="n">
        <f aca="false">E82+E92</f>
        <v>0</v>
      </c>
      <c r="F72" s="60" t="n">
        <f aca="false">F82+F92</f>
        <v>0</v>
      </c>
      <c r="G72" s="60" t="n">
        <f aca="false">G82+G92</f>
        <v>0</v>
      </c>
      <c r="I72" s="2"/>
      <c r="J72" s="2"/>
    </row>
    <row r="73" customFormat="false" ht="17.25" hidden="false" customHeight="true" outlineLevel="0" collapsed="false">
      <c r="A73" s="189" t="s">
        <v>303</v>
      </c>
      <c r="B73" s="60"/>
      <c r="C73" s="60" t="n">
        <f aca="false">C83+C93</f>
        <v>0</v>
      </c>
      <c r="D73" s="60" t="n">
        <f aca="false">D83+D93</f>
        <v>0</v>
      </c>
      <c r="E73" s="60" t="n">
        <f aca="false">E83+E93</f>
        <v>0</v>
      </c>
      <c r="F73" s="60" t="n">
        <f aca="false">F83+F93</f>
        <v>0</v>
      </c>
      <c r="G73" s="60" t="n">
        <f aca="false">G83+G93</f>
        <v>0</v>
      </c>
      <c r="I73" s="2"/>
      <c r="J73" s="2"/>
    </row>
    <row r="74" customFormat="false" ht="17.25" hidden="false" customHeight="true" outlineLevel="0" collapsed="false">
      <c r="A74" s="76" t="s">
        <v>319</v>
      </c>
      <c r="B74" s="99"/>
      <c r="C74" s="99" t="n">
        <f aca="false">SUM(C75:C83)</f>
        <v>4224</v>
      </c>
      <c r="D74" s="99" t="n">
        <f aca="false">SUM(D75:D83)</f>
        <v>814</v>
      </c>
      <c r="E74" s="99" t="n">
        <f aca="false">SUM(E75:E83)</f>
        <v>38</v>
      </c>
      <c r="F74" s="99" t="n">
        <f aca="false">SUM(F75:F83)</f>
        <v>11</v>
      </c>
      <c r="G74" s="99" t="n">
        <f aca="false">SUM(G75:G83)</f>
        <v>11</v>
      </c>
      <c r="I74" s="2"/>
      <c r="J74" s="2"/>
    </row>
    <row r="75" customFormat="false" ht="17.25" hidden="false" customHeight="true" outlineLevel="0" collapsed="false">
      <c r="A75" s="190" t="s">
        <v>311</v>
      </c>
      <c r="B75" s="60"/>
      <c r="C75" s="60" t="n">
        <v>0</v>
      </c>
      <c r="D75" s="60" t="n">
        <v>0</v>
      </c>
      <c r="E75" s="60" t="n">
        <v>0</v>
      </c>
      <c r="F75" s="60" t="n">
        <v>0</v>
      </c>
      <c r="G75" s="60" t="n">
        <v>0</v>
      </c>
      <c r="I75" s="2"/>
      <c r="J75" s="2"/>
    </row>
    <row r="76" customFormat="false" ht="17.25" hidden="false" customHeight="true" outlineLevel="0" collapsed="false">
      <c r="A76" s="190" t="s">
        <v>312</v>
      </c>
      <c r="B76" s="195"/>
      <c r="C76" s="60" t="n">
        <v>1</v>
      </c>
      <c r="D76" s="60" t="n">
        <v>1</v>
      </c>
      <c r="E76" s="60" t="n">
        <v>1</v>
      </c>
      <c r="F76" s="60" t="n">
        <v>0</v>
      </c>
      <c r="G76" s="60" t="n">
        <v>0</v>
      </c>
      <c r="I76" s="2"/>
      <c r="J76" s="2"/>
    </row>
    <row r="77" customFormat="false" ht="17.25" hidden="false" customHeight="true" outlineLevel="0" collapsed="false">
      <c r="A77" s="190" t="s">
        <v>313</v>
      </c>
      <c r="B77" s="195"/>
      <c r="C77" s="60" t="n">
        <v>110</v>
      </c>
      <c r="D77" s="60" t="n">
        <v>28</v>
      </c>
      <c r="E77" s="60" t="n">
        <v>4</v>
      </c>
      <c r="F77" s="60" t="n">
        <v>0</v>
      </c>
      <c r="G77" s="60" t="n">
        <v>0</v>
      </c>
      <c r="I77" s="2"/>
      <c r="J77" s="2"/>
      <c r="P77" s="143"/>
      <c r="Q77" s="143"/>
    </row>
    <row r="78" customFormat="false" ht="17.25" hidden="false" customHeight="true" outlineLevel="0" collapsed="false">
      <c r="A78" s="190" t="s">
        <v>314</v>
      </c>
      <c r="B78" s="26"/>
      <c r="C78" s="60" t="n">
        <v>252</v>
      </c>
      <c r="D78" s="60" t="n">
        <v>50</v>
      </c>
      <c r="E78" s="60" t="n">
        <v>2</v>
      </c>
      <c r="F78" s="60" t="n">
        <v>1</v>
      </c>
      <c r="G78" s="60" t="n">
        <v>1</v>
      </c>
      <c r="I78" s="2"/>
      <c r="J78" s="2"/>
    </row>
    <row r="79" customFormat="false" ht="17.25" hidden="false" customHeight="true" outlineLevel="0" collapsed="false">
      <c r="A79" s="190" t="s">
        <v>315</v>
      </c>
      <c r="B79" s="26"/>
      <c r="C79" s="60" t="n">
        <v>657</v>
      </c>
      <c r="D79" s="60" t="n">
        <v>127</v>
      </c>
      <c r="E79" s="60" t="n">
        <v>8</v>
      </c>
      <c r="F79" s="60" t="n">
        <v>1</v>
      </c>
      <c r="G79" s="60" t="n">
        <v>2</v>
      </c>
      <c r="I79" s="2"/>
      <c r="J79" s="2"/>
    </row>
    <row r="80" customFormat="false" ht="17.25" hidden="false" customHeight="true" outlineLevel="0" collapsed="false">
      <c r="A80" s="190" t="s">
        <v>316</v>
      </c>
      <c r="B80" s="26"/>
      <c r="C80" s="60" t="n">
        <v>2745</v>
      </c>
      <c r="D80" s="60" t="n">
        <v>532</v>
      </c>
      <c r="E80" s="60" t="n">
        <v>21</v>
      </c>
      <c r="F80" s="60" t="n">
        <v>9</v>
      </c>
      <c r="G80" s="60" t="n">
        <v>7</v>
      </c>
      <c r="I80" s="2"/>
      <c r="J80" s="2"/>
    </row>
    <row r="81" customFormat="false" ht="17.25" hidden="false" customHeight="true" outlineLevel="0" collapsed="false">
      <c r="A81" s="190" t="s">
        <v>317</v>
      </c>
      <c r="B81" s="26"/>
      <c r="C81" s="60" t="n">
        <v>440</v>
      </c>
      <c r="D81" s="60" t="n">
        <v>75</v>
      </c>
      <c r="E81" s="60" t="n">
        <v>2</v>
      </c>
      <c r="F81" s="60" t="n">
        <v>0</v>
      </c>
      <c r="G81" s="60" t="n">
        <v>1</v>
      </c>
      <c r="I81" s="2"/>
      <c r="J81" s="2"/>
    </row>
    <row r="82" customFormat="false" ht="17.25" hidden="false" customHeight="true" outlineLevel="0" collapsed="false">
      <c r="A82" s="190" t="s">
        <v>318</v>
      </c>
      <c r="B82" s="195"/>
      <c r="C82" s="60" t="n">
        <v>19</v>
      </c>
      <c r="D82" s="60" t="n">
        <v>1</v>
      </c>
      <c r="E82" s="60" t="n">
        <v>0</v>
      </c>
      <c r="F82" s="60" t="n">
        <v>0</v>
      </c>
      <c r="G82" s="60" t="n">
        <v>0</v>
      </c>
      <c r="I82" s="2"/>
      <c r="J82" s="2"/>
    </row>
    <row r="83" customFormat="false" ht="17.25" hidden="false" customHeight="true" outlineLevel="0" collapsed="false">
      <c r="A83" s="189" t="s">
        <v>303</v>
      </c>
      <c r="B83" s="60"/>
      <c r="C83" s="60" t="n">
        <v>0</v>
      </c>
      <c r="D83" s="60" t="n">
        <v>0</v>
      </c>
      <c r="E83" s="60" t="n">
        <v>0</v>
      </c>
      <c r="F83" s="60" t="n">
        <v>0</v>
      </c>
      <c r="G83" s="60" t="n">
        <v>0</v>
      </c>
      <c r="I83" s="2"/>
      <c r="J83" s="2"/>
    </row>
    <row r="84" customFormat="false" ht="17.25" hidden="false" customHeight="true" outlineLevel="0" collapsed="false">
      <c r="A84" s="76" t="s">
        <v>320</v>
      </c>
      <c r="B84" s="99"/>
      <c r="C84" s="99" t="n">
        <f aca="false">SUM(C85:C93)</f>
        <v>4025</v>
      </c>
      <c r="D84" s="99" t="n">
        <f aca="false">SUM(D85:D93)</f>
        <v>697</v>
      </c>
      <c r="E84" s="99" t="n">
        <f aca="false">SUM(E85:E93)</f>
        <v>44</v>
      </c>
      <c r="F84" s="99" t="n">
        <f aca="false">SUM(F85:F93)</f>
        <v>15</v>
      </c>
      <c r="G84" s="99" t="n">
        <f aca="false">SUM(G85:G93)</f>
        <v>7</v>
      </c>
      <c r="I84" s="2"/>
      <c r="J84" s="2"/>
    </row>
    <row r="85" customFormat="false" ht="17.25" hidden="false" customHeight="true" outlineLevel="0" collapsed="false">
      <c r="A85" s="190" t="s">
        <v>311</v>
      </c>
      <c r="B85" s="60"/>
      <c r="C85" s="60" t="n">
        <v>0</v>
      </c>
      <c r="D85" s="60" t="n">
        <v>0</v>
      </c>
      <c r="E85" s="60" t="n">
        <v>0</v>
      </c>
      <c r="F85" s="60" t="n">
        <v>0</v>
      </c>
      <c r="G85" s="60" t="n">
        <v>0</v>
      </c>
      <c r="I85" s="2"/>
      <c r="J85" s="2"/>
    </row>
    <row r="86" customFormat="false" ht="17.25" hidden="false" customHeight="true" outlineLevel="0" collapsed="false">
      <c r="A86" s="190" t="s">
        <v>312</v>
      </c>
      <c r="B86" s="195"/>
      <c r="C86" s="60" t="n">
        <v>7</v>
      </c>
      <c r="D86" s="60" t="n">
        <v>1</v>
      </c>
      <c r="E86" s="60" t="n">
        <v>1</v>
      </c>
      <c r="F86" s="60" t="n">
        <v>0</v>
      </c>
      <c r="G86" s="60" t="n">
        <v>0</v>
      </c>
      <c r="I86" s="2"/>
      <c r="J86" s="2"/>
    </row>
    <row r="87" customFormat="false" ht="17.25" hidden="false" customHeight="true" outlineLevel="0" collapsed="false">
      <c r="A87" s="190" t="s">
        <v>313</v>
      </c>
      <c r="B87" s="195"/>
      <c r="C87" s="60" t="n">
        <v>110</v>
      </c>
      <c r="D87" s="60" t="n">
        <v>25</v>
      </c>
      <c r="E87" s="60" t="n">
        <v>5</v>
      </c>
      <c r="F87" s="60" t="n">
        <v>0</v>
      </c>
      <c r="G87" s="60" t="n">
        <v>0</v>
      </c>
      <c r="I87" s="2"/>
      <c r="J87" s="2"/>
    </row>
    <row r="88" customFormat="false" ht="17.25" hidden="false" customHeight="true" outlineLevel="0" collapsed="false">
      <c r="A88" s="190" t="s">
        <v>314</v>
      </c>
      <c r="B88" s="26"/>
      <c r="C88" s="60" t="n">
        <v>237</v>
      </c>
      <c r="D88" s="60" t="n">
        <v>49</v>
      </c>
      <c r="E88" s="60" t="n">
        <v>2</v>
      </c>
      <c r="F88" s="60" t="n">
        <v>2</v>
      </c>
      <c r="G88" s="60" t="n">
        <v>0</v>
      </c>
      <c r="I88" s="2"/>
      <c r="J88" s="2"/>
    </row>
    <row r="89" customFormat="false" ht="17.25" hidden="false" customHeight="true" outlineLevel="0" collapsed="false">
      <c r="A89" s="190" t="s">
        <v>315</v>
      </c>
      <c r="B89" s="26"/>
      <c r="C89" s="60" t="n">
        <v>807</v>
      </c>
      <c r="D89" s="60" t="n">
        <v>142</v>
      </c>
      <c r="E89" s="60" t="n">
        <v>15</v>
      </c>
      <c r="F89" s="60" t="n">
        <v>2</v>
      </c>
      <c r="G89" s="60" t="n">
        <v>2</v>
      </c>
      <c r="I89" s="2"/>
      <c r="J89" s="2"/>
    </row>
    <row r="90" customFormat="false" ht="17.25" hidden="false" customHeight="true" outlineLevel="0" collapsed="false">
      <c r="A90" s="190" t="s">
        <v>316</v>
      </c>
      <c r="B90" s="26"/>
      <c r="C90" s="60" t="n">
        <v>2587</v>
      </c>
      <c r="D90" s="60" t="n">
        <v>433</v>
      </c>
      <c r="E90" s="60" t="n">
        <v>20</v>
      </c>
      <c r="F90" s="60" t="n">
        <v>11</v>
      </c>
      <c r="G90" s="60" t="n">
        <v>4</v>
      </c>
      <c r="I90" s="2"/>
      <c r="J90" s="2"/>
    </row>
    <row r="91" customFormat="false" ht="17.25" hidden="false" customHeight="true" outlineLevel="0" collapsed="false">
      <c r="A91" s="190" t="s">
        <v>317</v>
      </c>
      <c r="B91" s="26"/>
      <c r="C91" s="60" t="n">
        <v>273</v>
      </c>
      <c r="D91" s="60" t="n">
        <v>46</v>
      </c>
      <c r="E91" s="60" t="n">
        <v>1</v>
      </c>
      <c r="F91" s="60" t="n">
        <v>0</v>
      </c>
      <c r="G91" s="60" t="n">
        <v>1</v>
      </c>
      <c r="I91" s="2"/>
      <c r="J91" s="2"/>
    </row>
    <row r="92" customFormat="false" ht="17.25" hidden="false" customHeight="true" outlineLevel="0" collapsed="false">
      <c r="A92" s="189" t="s">
        <v>318</v>
      </c>
      <c r="B92" s="47"/>
      <c r="C92" s="60" t="n">
        <v>4</v>
      </c>
      <c r="D92" s="60" t="n">
        <v>1</v>
      </c>
      <c r="E92" s="60" t="n">
        <v>0</v>
      </c>
      <c r="F92" s="60" t="n">
        <v>0</v>
      </c>
      <c r="G92" s="60" t="n">
        <v>0</v>
      </c>
      <c r="I92" s="2"/>
      <c r="J92" s="2"/>
    </row>
    <row r="93" customFormat="false" ht="17.25" hidden="false" customHeight="true" outlineLevel="0" collapsed="false">
      <c r="A93" s="189" t="s">
        <v>303</v>
      </c>
      <c r="B93" s="47"/>
      <c r="C93" s="60" t="n">
        <v>0</v>
      </c>
      <c r="D93" s="60" t="n">
        <v>0</v>
      </c>
      <c r="E93" s="60" t="n">
        <v>0</v>
      </c>
      <c r="F93" s="60" t="n">
        <v>0</v>
      </c>
      <c r="G93" s="60" t="n">
        <v>0</v>
      </c>
      <c r="I93" s="2"/>
      <c r="J93" s="2"/>
    </row>
    <row r="94" customFormat="false" ht="5.1" hidden="false" customHeight="true" outlineLevel="0" collapsed="false">
      <c r="A94" s="7"/>
      <c r="B94" s="7"/>
      <c r="C94" s="122"/>
      <c r="D94" s="122"/>
      <c r="E94" s="122"/>
      <c r="F94" s="122"/>
      <c r="G94" s="122"/>
      <c r="I94" s="2"/>
      <c r="J94" s="2"/>
    </row>
    <row r="95" customFormat="false" ht="5.1" hidden="false" customHeight="true" outlineLevel="0" collapsed="false">
      <c r="I95" s="2"/>
      <c r="J95" s="2"/>
    </row>
    <row r="96" customFormat="false" ht="13.2" hidden="false" customHeight="false" outlineLevel="0" collapsed="false">
      <c r="I96" s="2"/>
      <c r="J96" s="2"/>
    </row>
    <row r="97" customFormat="false" ht="13.2" hidden="false" customHeight="false" outlineLevel="0" collapsed="false">
      <c r="I97" s="2"/>
      <c r="J97" s="2"/>
    </row>
    <row r="98" customFormat="false" ht="13.2" hidden="false" customHeight="false" outlineLevel="0" collapsed="false">
      <c r="I98" s="2"/>
      <c r="J98" s="2"/>
    </row>
    <row r="99" customFormat="false" ht="13.2" hidden="false" customHeight="false" outlineLevel="0" collapsed="false">
      <c r="I99" s="2"/>
      <c r="J99" s="2"/>
    </row>
    <row r="100" customFormat="false" ht="13.2" hidden="false" customHeight="false" outlineLevel="0" collapsed="false">
      <c r="I100" s="2"/>
      <c r="J100" s="2"/>
    </row>
    <row r="101" customFormat="false" ht="13.2" hidden="false" customHeight="false" outlineLevel="0" collapsed="false">
      <c r="I101" s="2"/>
      <c r="J101" s="2"/>
    </row>
    <row r="102" customFormat="false" ht="13.2" hidden="false" customHeight="false" outlineLevel="0" collapsed="false">
      <c r="I102" s="2"/>
      <c r="J102" s="2"/>
    </row>
    <row r="103" customFormat="false" ht="13.2" hidden="false" customHeight="false" outlineLevel="0" collapsed="false">
      <c r="I103" s="2"/>
      <c r="J103" s="2"/>
    </row>
    <row r="104" customFormat="false" ht="13.2" hidden="false" customHeight="false" outlineLevel="0" collapsed="false">
      <c r="I104" s="2"/>
      <c r="J104" s="2"/>
    </row>
    <row r="105" customFormat="false" ht="13.2" hidden="false" customHeight="false" outlineLevel="0" collapsed="false">
      <c r="I105" s="2"/>
      <c r="J105" s="2"/>
    </row>
    <row r="106" customFormat="false" ht="13.2" hidden="false" customHeight="false" outlineLevel="0" collapsed="false">
      <c r="I106" s="2"/>
      <c r="J106" s="2"/>
    </row>
    <row r="107" customFormat="false" ht="13.2" hidden="false" customHeight="false" outlineLevel="0" collapsed="false">
      <c r="I107" s="2"/>
      <c r="J107" s="2"/>
    </row>
    <row r="108" customFormat="false" ht="13.2" hidden="false" customHeight="false" outlineLevel="0" collapsed="false">
      <c r="I108" s="2"/>
      <c r="J108" s="2"/>
    </row>
    <row r="109" customFormat="false" ht="13.2" hidden="false" customHeight="false" outlineLevel="0" collapsed="false">
      <c r="I109" s="2"/>
      <c r="J109" s="2"/>
    </row>
    <row r="110" customFormat="false" ht="13.2" hidden="false" customHeight="false" outlineLevel="0" collapsed="false">
      <c r="I110" s="2"/>
      <c r="J110" s="2"/>
    </row>
  </sheetData>
  <mergeCells count="6">
    <mergeCell ref="D2:G2"/>
    <mergeCell ref="B9:G9"/>
    <mergeCell ref="D50:G50"/>
    <mergeCell ref="B57:G57"/>
    <mergeCell ref="A58:A59"/>
    <mergeCell ref="P77:Q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6" min="2" style="1" width="10.32"/>
    <col collapsed="false" customWidth="true" hidden="false" outlineLevel="0" max="7" min="7" style="1" width="14.33"/>
    <col collapsed="false" customWidth="false" hidden="false" outlineLevel="0" max="8" min="8" style="2" width="11.43"/>
    <col collapsed="false" customWidth="false" hidden="false" outlineLevel="0" max="257" min="9" style="3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4"/>
      <c r="D2" s="158" t="s">
        <v>0</v>
      </c>
      <c r="E2" s="158"/>
      <c r="F2" s="196"/>
      <c r="G2" s="196"/>
    </row>
    <row r="3" customFormat="false" ht="4.95" hidden="false" customHeight="true" outlineLevel="0" collapsed="false">
      <c r="A3" s="7"/>
      <c r="B3" s="7"/>
      <c r="C3" s="7"/>
      <c r="D3" s="44"/>
      <c r="E3" s="44"/>
      <c r="F3" s="44"/>
      <c r="G3" s="44"/>
    </row>
    <row r="4" customFormat="false" ht="4.95" hidden="false" customHeight="true" outlineLevel="0" collapsed="false">
      <c r="A4" s="9"/>
      <c r="B4" s="4"/>
      <c r="C4" s="4"/>
      <c r="D4" s="73"/>
      <c r="E4" s="73"/>
      <c r="F4" s="73"/>
      <c r="G4" s="73"/>
    </row>
    <row r="5" customFormat="false" ht="15" hidden="false" customHeight="true" outlineLevel="0" collapsed="false">
      <c r="A5" s="9" t="s">
        <v>323</v>
      </c>
      <c r="B5" s="62"/>
      <c r="C5" s="62"/>
      <c r="D5" s="62"/>
      <c r="E5" s="62"/>
      <c r="F5" s="62"/>
      <c r="G5" s="62"/>
    </row>
    <row r="6" customFormat="false" ht="15" hidden="false" customHeight="true" outlineLevel="0" collapsed="false">
      <c r="A6" s="9" t="s">
        <v>324</v>
      </c>
      <c r="B6" s="62"/>
      <c r="C6" s="62"/>
      <c r="D6" s="62"/>
      <c r="E6" s="62"/>
      <c r="F6" s="62"/>
      <c r="G6" s="60" t="s">
        <v>17</v>
      </c>
    </row>
    <row r="7" customFormat="false" ht="4.5" hidden="false" customHeight="true" outlineLevel="0" collapsed="false">
      <c r="A7" s="93"/>
      <c r="B7" s="93"/>
      <c r="C7" s="93"/>
      <c r="D7" s="93"/>
      <c r="E7" s="93"/>
      <c r="F7" s="93"/>
      <c r="G7" s="93"/>
    </row>
    <row r="8" customFormat="false" ht="4.5" hidden="false" customHeight="tru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48"/>
      <c r="B9" s="107" t="s">
        <v>91</v>
      </c>
      <c r="C9" s="107"/>
      <c r="D9" s="107"/>
      <c r="E9" s="107"/>
      <c r="F9" s="107"/>
      <c r="G9" s="107"/>
    </row>
    <row r="10" customFormat="false" ht="15" hidden="false" customHeight="true" outlineLevel="0" collapsed="false">
      <c r="A10" s="12"/>
      <c r="B10" s="109"/>
      <c r="C10" s="109" t="s">
        <v>92</v>
      </c>
      <c r="D10" s="109"/>
      <c r="E10" s="109"/>
      <c r="F10" s="109"/>
      <c r="G10" s="109"/>
    </row>
    <row r="11" customFormat="false" ht="15" hidden="false" customHeight="true" outlineLevel="0" collapsed="false">
      <c r="A11" s="48" t="s">
        <v>325</v>
      </c>
      <c r="B11" s="109" t="s">
        <v>4</v>
      </c>
      <c r="C11" s="109" t="s">
        <v>94</v>
      </c>
      <c r="D11" s="109" t="s">
        <v>297</v>
      </c>
      <c r="E11" s="109" t="s">
        <v>49</v>
      </c>
      <c r="F11" s="109" t="s">
        <v>50</v>
      </c>
      <c r="G11" s="109" t="s">
        <v>51</v>
      </c>
    </row>
    <row r="12" customFormat="false" ht="4.95" hidden="false" customHeight="true" outlineLevel="0" collapsed="false">
      <c r="A12" s="48"/>
      <c r="B12" s="109"/>
      <c r="C12" s="109"/>
      <c r="D12" s="109"/>
      <c r="E12" s="109"/>
      <c r="F12" s="109"/>
      <c r="G12" s="109"/>
    </row>
    <row r="13" customFormat="false" ht="4.95" hidden="false" customHeight="true" outlineLevel="0" collapsed="false">
      <c r="A13" s="98"/>
      <c r="B13" s="47"/>
      <c r="C13" s="47"/>
      <c r="D13" s="47"/>
      <c r="E13" s="47"/>
      <c r="F13" s="47"/>
      <c r="G13" s="47"/>
    </row>
    <row r="14" customFormat="false" ht="15" hidden="false" customHeight="true" outlineLevel="0" collapsed="false">
      <c r="A14" s="48" t="s">
        <v>326</v>
      </c>
      <c r="B14" s="99" t="n">
        <f aca="false">SUM(B15:B21)</f>
        <v>99096</v>
      </c>
      <c r="C14" s="99" t="n">
        <f aca="false">SUM(C15:C21)</f>
        <v>381</v>
      </c>
      <c r="D14" s="99" t="n">
        <f aca="false">SUM(D15:D21)</f>
        <v>14608</v>
      </c>
      <c r="E14" s="99" t="n">
        <f aca="false">SUM(E15:E21)</f>
        <v>29071</v>
      </c>
      <c r="F14" s="99" t="n">
        <f aca="false">SUM(F15:F21)</f>
        <v>25627</v>
      </c>
      <c r="G14" s="99" t="n">
        <f aca="false">SUM(G15:G21)</f>
        <v>19523</v>
      </c>
      <c r="I14" s="0"/>
    </row>
    <row r="15" customFormat="false" ht="11.1" hidden="false" customHeight="true" outlineLevel="0" collapsed="false">
      <c r="A15" s="189" t="s">
        <v>327</v>
      </c>
      <c r="B15" s="60" t="n">
        <f aca="false">C15+D15+E15+F15+G15+C45+D45+E45+F45+G45</f>
        <v>52</v>
      </c>
      <c r="C15" s="60" t="n">
        <f aca="false">C23+C31</f>
        <v>0</v>
      </c>
      <c r="D15" s="60" t="n">
        <f aca="false">D23+D31</f>
        <v>8</v>
      </c>
      <c r="E15" s="60" t="n">
        <f aca="false">E23+E31</f>
        <v>11</v>
      </c>
      <c r="F15" s="60" t="n">
        <f aca="false">F23+F31</f>
        <v>17</v>
      </c>
      <c r="G15" s="60" t="n">
        <f aca="false">G23+G31</f>
        <v>6</v>
      </c>
      <c r="I15" s="0"/>
    </row>
    <row r="16" customFormat="false" ht="11.1" hidden="false" customHeight="true" outlineLevel="0" collapsed="false">
      <c r="A16" s="189" t="s">
        <v>328</v>
      </c>
      <c r="B16" s="60" t="n">
        <f aca="false">C16+D16+E16+F16+G16+C46+D46+E46+F46+G46</f>
        <v>69</v>
      </c>
      <c r="C16" s="60" t="n">
        <f aca="false">C24+C32</f>
        <v>7</v>
      </c>
      <c r="D16" s="60" t="n">
        <f aca="false">D24+D32</f>
        <v>9</v>
      </c>
      <c r="E16" s="60" t="n">
        <f aca="false">E24+E32</f>
        <v>21</v>
      </c>
      <c r="F16" s="60" t="n">
        <f aca="false">F24+F32</f>
        <v>9</v>
      </c>
      <c r="G16" s="60" t="n">
        <f aca="false">G24+G32</f>
        <v>7</v>
      </c>
      <c r="I16" s="0"/>
    </row>
    <row r="17" customFormat="false" ht="11.1" hidden="false" customHeight="true" outlineLevel="0" collapsed="false">
      <c r="A17" s="189" t="s">
        <v>329</v>
      </c>
      <c r="B17" s="60" t="n">
        <f aca="false">C17+D17+E17+F17+G17+C47+D47+E47+F47+G47</f>
        <v>1580</v>
      </c>
      <c r="C17" s="60" t="n">
        <f aca="false">C25+C33</f>
        <v>240</v>
      </c>
      <c r="D17" s="60" t="n">
        <f aca="false">D25+D33</f>
        <v>584</v>
      </c>
      <c r="E17" s="60" t="n">
        <f aca="false">E25+E33</f>
        <v>341</v>
      </c>
      <c r="F17" s="60" t="n">
        <f aca="false">F25+F33</f>
        <v>124</v>
      </c>
      <c r="G17" s="60" t="n">
        <f aca="false">G25+G33</f>
        <v>127</v>
      </c>
      <c r="I17" s="0"/>
    </row>
    <row r="18" customFormat="false" ht="11.1" hidden="false" customHeight="true" outlineLevel="0" collapsed="false">
      <c r="A18" s="189" t="s">
        <v>330</v>
      </c>
      <c r="B18" s="60" t="n">
        <f aca="false">C18+D18+E18+F18+G18+C48+D48+E48+F48+G48</f>
        <v>26253</v>
      </c>
      <c r="C18" s="60" t="n">
        <f aca="false">C26+C34</f>
        <v>130</v>
      </c>
      <c r="D18" s="60" t="n">
        <f aca="false">D26+D34</f>
        <v>9531</v>
      </c>
      <c r="E18" s="60" t="n">
        <f aca="false">E26+E34</f>
        <v>8990</v>
      </c>
      <c r="F18" s="60" t="n">
        <f aca="false">F26+F34</f>
        <v>4306</v>
      </c>
      <c r="G18" s="60" t="n">
        <f aca="false">G26+G34</f>
        <v>2012</v>
      </c>
      <c r="I18" s="0"/>
    </row>
    <row r="19" customFormat="false" ht="11.1" hidden="false" customHeight="true" outlineLevel="0" collapsed="false">
      <c r="A19" s="189" t="s">
        <v>331</v>
      </c>
      <c r="B19" s="60" t="n">
        <f aca="false">C19+D19+E19+F19+G19+C49+D49+E49+F49+G49</f>
        <v>52130</v>
      </c>
      <c r="C19" s="60" t="n">
        <f aca="false">C27+C35</f>
        <v>0</v>
      </c>
      <c r="D19" s="60" t="n">
        <f aca="false">D27+D35</f>
        <v>4382</v>
      </c>
      <c r="E19" s="60" t="n">
        <f aca="false">E27+E35</f>
        <v>17678</v>
      </c>
      <c r="F19" s="60" t="n">
        <f aca="false">F27+F35</f>
        <v>14883</v>
      </c>
      <c r="G19" s="60" t="n">
        <f aca="false">G27+G35</f>
        <v>10594</v>
      </c>
      <c r="I19" s="0"/>
    </row>
    <row r="20" customFormat="false" ht="11.1" hidden="false" customHeight="true" outlineLevel="0" collapsed="false">
      <c r="A20" s="189" t="s">
        <v>332</v>
      </c>
      <c r="B20" s="60" t="n">
        <f aca="false">C20+D20+E20+F20+G20+C50+D50+E50+F50+G50</f>
        <v>18475</v>
      </c>
      <c r="C20" s="60" t="n">
        <f aca="false">C28+C36</f>
        <v>0</v>
      </c>
      <c r="D20" s="60" t="n">
        <f aca="false">D28+D36</f>
        <v>0</v>
      </c>
      <c r="E20" s="60" t="n">
        <f aca="false">E28+E36</f>
        <v>1880</v>
      </c>
      <c r="F20" s="60" t="n">
        <f aca="false">F28+F36</f>
        <v>6168</v>
      </c>
      <c r="G20" s="60" t="n">
        <f aca="false">G28+G36</f>
        <v>6687</v>
      </c>
      <c r="I20" s="0"/>
    </row>
    <row r="21" customFormat="false" ht="11.1" hidden="false" customHeight="true" outlineLevel="0" collapsed="false">
      <c r="A21" s="189" t="s">
        <v>303</v>
      </c>
      <c r="B21" s="60" t="n">
        <f aca="false">C21+D21+E21+F21+G21+C51+D51+E51+F51+G51</f>
        <v>537</v>
      </c>
      <c r="C21" s="60" t="n">
        <f aca="false">C29+C37</f>
        <v>4</v>
      </c>
      <c r="D21" s="60" t="n">
        <f aca="false">D29+D37</f>
        <v>94</v>
      </c>
      <c r="E21" s="60" t="n">
        <f aca="false">E29+E37</f>
        <v>150</v>
      </c>
      <c r="F21" s="60" t="n">
        <f aca="false">F29+F37</f>
        <v>120</v>
      </c>
      <c r="G21" s="60" t="n">
        <f aca="false">G29+G37</f>
        <v>90</v>
      </c>
      <c r="I21" s="0"/>
    </row>
    <row r="22" customFormat="false" ht="15" hidden="false" customHeight="true" outlineLevel="0" collapsed="false">
      <c r="A22" s="48" t="s">
        <v>333</v>
      </c>
      <c r="B22" s="99" t="n">
        <f aca="false">SUM(B23:B29)</f>
        <v>78362</v>
      </c>
      <c r="C22" s="197" t="n">
        <f aca="false">SUM(C23:C29)</f>
        <v>240</v>
      </c>
      <c r="D22" s="197" t="n">
        <f aca="false">SUM(D23:D29)</f>
        <v>10358</v>
      </c>
      <c r="E22" s="197" t="n">
        <f aca="false">SUM(E23:E29)</f>
        <v>22468</v>
      </c>
      <c r="F22" s="197" t="n">
        <f aca="false">SUM(F23:F29)</f>
        <v>20806</v>
      </c>
      <c r="G22" s="197" t="n">
        <f aca="false">SUM(G23:G29)</f>
        <v>1620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1.1" hidden="false" customHeight="true" outlineLevel="0" collapsed="false">
      <c r="A23" s="189" t="s">
        <v>327</v>
      </c>
      <c r="B23" s="60" t="n">
        <f aca="false">C23+D23+E23+F23+G23+C53+D53+E53+F53+G53</f>
        <v>42</v>
      </c>
      <c r="C23" s="60" t="n">
        <v>0</v>
      </c>
      <c r="D23" s="60" t="n">
        <v>6</v>
      </c>
      <c r="E23" s="60" t="n">
        <v>10</v>
      </c>
      <c r="F23" s="60" t="n">
        <v>15</v>
      </c>
      <c r="G23" s="60" t="n">
        <v>4</v>
      </c>
      <c r="I23" s="0"/>
    </row>
    <row r="24" customFormat="false" ht="11.1" hidden="false" customHeight="true" outlineLevel="0" collapsed="false">
      <c r="A24" s="189" t="s">
        <v>328</v>
      </c>
      <c r="B24" s="60" t="n">
        <f aca="false">C24+D24+E24+F24+G24+C54+D54+E54+F54+G54</f>
        <v>32</v>
      </c>
      <c r="C24" s="60" t="n">
        <v>3</v>
      </c>
      <c r="D24" s="60" t="n">
        <v>5</v>
      </c>
      <c r="E24" s="60" t="n">
        <v>8</v>
      </c>
      <c r="F24" s="60" t="n">
        <v>3</v>
      </c>
      <c r="G24" s="60" t="n">
        <v>5</v>
      </c>
      <c r="I24" s="0"/>
    </row>
    <row r="25" customFormat="false" ht="11.1" hidden="false" customHeight="true" outlineLevel="0" collapsed="false">
      <c r="A25" s="189" t="s">
        <v>329</v>
      </c>
      <c r="B25" s="60" t="n">
        <f aca="false">C25+D25+E25+F25+G25+C55+D55+E55+F55+G55</f>
        <v>853</v>
      </c>
      <c r="C25" s="60" t="n">
        <v>158</v>
      </c>
      <c r="D25" s="60" t="n">
        <v>318</v>
      </c>
      <c r="E25" s="60" t="n">
        <v>182</v>
      </c>
      <c r="F25" s="60" t="n">
        <v>54</v>
      </c>
      <c r="G25" s="60" t="n">
        <v>58</v>
      </c>
      <c r="I25" s="0"/>
    </row>
    <row r="26" customFormat="false" ht="11.1" hidden="false" customHeight="true" outlineLevel="0" collapsed="false">
      <c r="A26" s="189" t="s">
        <v>330</v>
      </c>
      <c r="B26" s="60" t="n">
        <f aca="false">C26+D26+E26+F26+G26+C56+D56+E56+F56+G56</f>
        <v>18636</v>
      </c>
      <c r="C26" s="60" t="n">
        <v>76</v>
      </c>
      <c r="D26" s="60" t="n">
        <v>6663</v>
      </c>
      <c r="E26" s="60" t="n">
        <v>6432</v>
      </c>
      <c r="F26" s="60" t="n">
        <v>3093</v>
      </c>
      <c r="G26" s="60" t="n">
        <v>1462</v>
      </c>
      <c r="I26" s="0"/>
    </row>
    <row r="27" customFormat="false" ht="11.1" hidden="false" customHeight="true" outlineLevel="0" collapsed="false">
      <c r="A27" s="189" t="s">
        <v>331</v>
      </c>
      <c r="B27" s="60" t="n">
        <f aca="false">C27+D27+E27+F27+G27+C57+D57+E57+F57+G57</f>
        <v>42224</v>
      </c>
      <c r="C27" s="60" t="n">
        <v>0</v>
      </c>
      <c r="D27" s="60" t="n">
        <v>3306</v>
      </c>
      <c r="E27" s="60" t="n">
        <v>14140</v>
      </c>
      <c r="F27" s="60" t="n">
        <v>12155</v>
      </c>
      <c r="G27" s="60" t="n">
        <v>8746</v>
      </c>
      <c r="I27" s="0"/>
    </row>
    <row r="28" customFormat="false" ht="11.1" hidden="false" customHeight="true" outlineLevel="0" collapsed="false">
      <c r="A28" s="189" t="s">
        <v>332</v>
      </c>
      <c r="B28" s="60" t="n">
        <f aca="false">C28+D28+E28+F28+G28+C58+D58+E58+F58+G58</f>
        <v>16146</v>
      </c>
      <c r="C28" s="60" t="n">
        <v>0</v>
      </c>
      <c r="D28" s="60" t="n">
        <v>0</v>
      </c>
      <c r="E28" s="60" t="n">
        <v>1574</v>
      </c>
      <c r="F28" s="60" t="n">
        <v>5385</v>
      </c>
      <c r="G28" s="60" t="n">
        <v>5856</v>
      </c>
      <c r="I28" s="0"/>
    </row>
    <row r="29" customFormat="false" ht="11.1" hidden="false" customHeight="true" outlineLevel="0" collapsed="false">
      <c r="A29" s="189" t="s">
        <v>303</v>
      </c>
      <c r="B29" s="60" t="n">
        <f aca="false">C29+D29+E29+F29+G29+C59+D59+E59+F59+G59</f>
        <v>429</v>
      </c>
      <c r="C29" s="60" t="n">
        <v>3</v>
      </c>
      <c r="D29" s="60" t="n">
        <v>60</v>
      </c>
      <c r="E29" s="60" t="n">
        <v>122</v>
      </c>
      <c r="F29" s="60" t="n">
        <v>101</v>
      </c>
      <c r="G29" s="60" t="n">
        <v>73</v>
      </c>
      <c r="I29" s="0"/>
    </row>
    <row r="30" customFormat="false" ht="15" hidden="false" customHeight="true" outlineLevel="0" collapsed="false">
      <c r="A30" s="48" t="s">
        <v>334</v>
      </c>
      <c r="B30" s="99" t="n">
        <f aca="false">SUM(B31:B37)</f>
        <v>20734</v>
      </c>
      <c r="C30" s="99" t="n">
        <f aca="false">SUM(C31:C37)</f>
        <v>141</v>
      </c>
      <c r="D30" s="99" t="n">
        <f aca="false">SUM(D31:D37)</f>
        <v>4250</v>
      </c>
      <c r="E30" s="99" t="n">
        <f aca="false">SUM(E31:E37)</f>
        <v>6603</v>
      </c>
      <c r="F30" s="99" t="n">
        <f aca="false">SUM(F31:F37)</f>
        <v>4821</v>
      </c>
      <c r="G30" s="99" t="n">
        <f aca="false">SUM(G31:G37)</f>
        <v>3319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1.1" hidden="false" customHeight="true" outlineLevel="0" collapsed="false">
      <c r="A31" s="189" t="s">
        <v>327</v>
      </c>
      <c r="B31" s="60" t="n">
        <f aca="false">C31+D31+E31+F31+G31+C61+D61+E61+F61+G61</f>
        <v>10</v>
      </c>
      <c r="C31" s="183" t="n">
        <v>0</v>
      </c>
      <c r="D31" s="183" t="n">
        <v>2</v>
      </c>
      <c r="E31" s="183" t="n">
        <v>1</v>
      </c>
      <c r="F31" s="183" t="n">
        <v>2</v>
      </c>
      <c r="G31" s="183" t="n">
        <v>2</v>
      </c>
      <c r="I31" s="0"/>
    </row>
    <row r="32" customFormat="false" ht="11.1" hidden="false" customHeight="true" outlineLevel="0" collapsed="false">
      <c r="A32" s="189" t="s">
        <v>328</v>
      </c>
      <c r="B32" s="60" t="n">
        <f aca="false">C32+D32+E32+F32+G32+C62+D62+E62+F62+G62</f>
        <v>37</v>
      </c>
      <c r="C32" s="183" t="n">
        <v>4</v>
      </c>
      <c r="D32" s="183" t="n">
        <v>4</v>
      </c>
      <c r="E32" s="183" t="n">
        <v>13</v>
      </c>
      <c r="F32" s="183" t="n">
        <v>6</v>
      </c>
      <c r="G32" s="183" t="n">
        <v>2</v>
      </c>
      <c r="I32" s="0"/>
    </row>
    <row r="33" customFormat="false" ht="11.1" hidden="false" customHeight="true" outlineLevel="0" collapsed="false">
      <c r="A33" s="189" t="s">
        <v>329</v>
      </c>
      <c r="B33" s="60" t="n">
        <f aca="false">C33+D33+E33+F33+G33+C63+D63+E63+F63+G63</f>
        <v>727</v>
      </c>
      <c r="C33" s="183" t="n">
        <v>82</v>
      </c>
      <c r="D33" s="183" t="n">
        <v>266</v>
      </c>
      <c r="E33" s="183" t="n">
        <v>159</v>
      </c>
      <c r="F33" s="183" t="n">
        <v>70</v>
      </c>
      <c r="G33" s="183" t="n">
        <v>69</v>
      </c>
      <c r="I33" s="0"/>
      <c r="M33" s="0"/>
      <c r="N33" s="0"/>
      <c r="O33" s="0"/>
      <c r="P33" s="0"/>
      <c r="Q33" s="0"/>
      <c r="R33" s="0"/>
      <c r="S33" s="0"/>
    </row>
    <row r="34" customFormat="false" ht="11.1" hidden="false" customHeight="true" outlineLevel="0" collapsed="false">
      <c r="A34" s="189" t="s">
        <v>330</v>
      </c>
      <c r="B34" s="60" t="n">
        <f aca="false">C34+D34+E34+F34+G34+C64+D64+E64+F64+G64</f>
        <v>7617</v>
      </c>
      <c r="C34" s="183" t="n">
        <v>54</v>
      </c>
      <c r="D34" s="183" t="n">
        <v>2868</v>
      </c>
      <c r="E34" s="183" t="n">
        <v>2558</v>
      </c>
      <c r="F34" s="183" t="n">
        <v>1213</v>
      </c>
      <c r="G34" s="183" t="n">
        <v>550</v>
      </c>
      <c r="I34" s="0"/>
    </row>
    <row r="35" customFormat="false" ht="11.1" hidden="false" customHeight="true" outlineLevel="0" collapsed="false">
      <c r="A35" s="189" t="s">
        <v>331</v>
      </c>
      <c r="B35" s="60" t="n">
        <f aca="false">C35+D35+E35+F35+G35+C65+D65+E65+F65+G65</f>
        <v>9906</v>
      </c>
      <c r="C35" s="183" t="n">
        <v>0</v>
      </c>
      <c r="D35" s="183" t="n">
        <v>1076</v>
      </c>
      <c r="E35" s="183" t="n">
        <v>3538</v>
      </c>
      <c r="F35" s="183" t="n">
        <v>2728</v>
      </c>
      <c r="G35" s="183" t="n">
        <v>1848</v>
      </c>
      <c r="I35" s="0"/>
    </row>
    <row r="36" customFormat="false" ht="11.1" hidden="false" customHeight="true" outlineLevel="0" collapsed="false">
      <c r="A36" s="190" t="s">
        <v>332</v>
      </c>
      <c r="B36" s="60" t="n">
        <f aca="false">C36+D36+E36+F36+G36+C66+D66+E66+F66+G66</f>
        <v>2329</v>
      </c>
      <c r="C36" s="183" t="n">
        <v>0</v>
      </c>
      <c r="D36" s="183" t="n">
        <v>0</v>
      </c>
      <c r="E36" s="183" t="n">
        <v>306</v>
      </c>
      <c r="F36" s="183" t="n">
        <v>783</v>
      </c>
      <c r="G36" s="183" t="n">
        <v>831</v>
      </c>
      <c r="I36" s="0"/>
    </row>
    <row r="37" customFormat="false" ht="11.1" hidden="false" customHeight="true" outlineLevel="0" collapsed="false">
      <c r="A37" s="189" t="s">
        <v>303</v>
      </c>
      <c r="B37" s="60" t="n">
        <f aca="false">C37+D37+E37+F37+G37+C67+D67+E67+F67+G67</f>
        <v>108</v>
      </c>
      <c r="C37" s="183" t="n">
        <v>1</v>
      </c>
      <c r="D37" s="183" t="n">
        <v>34</v>
      </c>
      <c r="E37" s="183" t="n">
        <v>28</v>
      </c>
      <c r="F37" s="183" t="n">
        <v>19</v>
      </c>
      <c r="G37" s="183" t="n">
        <v>17</v>
      </c>
      <c r="I37" s="0"/>
    </row>
    <row r="38" customFormat="false" ht="5.1" hidden="false" customHeight="true" outlineLevel="0" collapsed="false">
      <c r="A38" s="189"/>
      <c r="B38" s="60"/>
      <c r="C38" s="120"/>
      <c r="D38" s="120"/>
      <c r="E38" s="120"/>
      <c r="F38" s="120"/>
      <c r="G38" s="120"/>
      <c r="I38" s="0"/>
    </row>
    <row r="39" customFormat="false" ht="5.1" hidden="false" customHeight="true" outlineLevel="0" collapsed="false">
      <c r="A39" s="48"/>
      <c r="B39" s="48"/>
      <c r="C39" s="48"/>
      <c r="D39" s="48"/>
      <c r="E39" s="48"/>
      <c r="F39" s="48"/>
      <c r="G39" s="48"/>
      <c r="I39" s="0"/>
    </row>
    <row r="40" customFormat="false" ht="15" hidden="false" customHeight="true" outlineLevel="0" collapsed="false">
      <c r="A40" s="48"/>
      <c r="B40" s="107" t="s">
        <v>335</v>
      </c>
      <c r="C40" s="107"/>
      <c r="D40" s="107"/>
      <c r="E40" s="107"/>
      <c r="F40" s="107"/>
      <c r="G40" s="162"/>
    </row>
    <row r="41" customFormat="false" ht="15" hidden="false" customHeight="true" outlineLevel="0" collapsed="false">
      <c r="A41" s="48" t="s">
        <v>325</v>
      </c>
      <c r="B41" s="109"/>
      <c r="C41" s="109" t="s">
        <v>115</v>
      </c>
      <c r="D41" s="109" t="s">
        <v>116</v>
      </c>
      <c r="E41" s="109" t="s">
        <v>117</v>
      </c>
      <c r="F41" s="109" t="s">
        <v>118</v>
      </c>
      <c r="G41" s="109" t="s">
        <v>336</v>
      </c>
    </row>
    <row r="42" customFormat="false" ht="4.95" hidden="false" customHeight="true" outlineLevel="0" collapsed="false">
      <c r="A42" s="48"/>
      <c r="B42" s="109"/>
      <c r="C42" s="109"/>
      <c r="D42" s="109"/>
      <c r="E42" s="109"/>
      <c r="F42" s="109"/>
      <c r="G42" s="109"/>
    </row>
    <row r="43" customFormat="false" ht="4.95" hidden="false" customHeight="true" outlineLevel="0" collapsed="false">
      <c r="A43" s="198"/>
      <c r="B43" s="199"/>
      <c r="C43" s="199"/>
      <c r="D43" s="199"/>
      <c r="E43" s="199"/>
      <c r="F43" s="199"/>
      <c r="G43" s="199"/>
    </row>
    <row r="44" customFormat="false" ht="15" hidden="false" customHeight="true" outlineLevel="0" collapsed="false">
      <c r="A44" s="48" t="s">
        <v>326</v>
      </c>
      <c r="B44" s="99"/>
      <c r="C44" s="99" t="n">
        <f aca="false">SUM(C45:C51)</f>
        <v>8249</v>
      </c>
      <c r="D44" s="99" t="n">
        <f aca="false">SUM(D45:D51)</f>
        <v>1511</v>
      </c>
      <c r="E44" s="99" t="n">
        <f aca="false">SUM(E45:E51)</f>
        <v>82</v>
      </c>
      <c r="F44" s="99" t="n">
        <f aca="false">SUM(F45:F51)</f>
        <v>26</v>
      </c>
      <c r="G44" s="99" t="n">
        <f aca="false">SUM(G45:G51)</f>
        <v>18</v>
      </c>
    </row>
    <row r="45" customFormat="false" ht="11.1" hidden="false" customHeight="true" outlineLevel="0" collapsed="false">
      <c r="A45" s="189" t="s">
        <v>327</v>
      </c>
      <c r="B45" s="47"/>
      <c r="C45" s="59" t="n">
        <f aca="false">C53+C61</f>
        <v>4</v>
      </c>
      <c r="D45" s="59" t="n">
        <f aca="false">D53+D61</f>
        <v>2</v>
      </c>
      <c r="E45" s="59" t="n">
        <f aca="false">E53+E61</f>
        <v>1</v>
      </c>
      <c r="F45" s="59" t="n">
        <f aca="false">F53+F61</f>
        <v>3</v>
      </c>
      <c r="G45" s="59" t="n">
        <f aca="false">G53+G61</f>
        <v>0</v>
      </c>
    </row>
    <row r="46" customFormat="false" ht="11.1" hidden="false" customHeight="true" outlineLevel="0" collapsed="false">
      <c r="A46" s="189" t="s">
        <v>328</v>
      </c>
      <c r="B46" s="47"/>
      <c r="C46" s="59" t="n">
        <f aca="false">C54+C62</f>
        <v>13</v>
      </c>
      <c r="D46" s="59" t="n">
        <f aca="false">D54+D62</f>
        <v>3</v>
      </c>
      <c r="E46" s="59" t="n">
        <f aca="false">E54+E62</f>
        <v>0</v>
      </c>
      <c r="F46" s="59" t="n">
        <f aca="false">F54+F62</f>
        <v>0</v>
      </c>
      <c r="G46" s="59" t="n">
        <f aca="false">G54+G62</f>
        <v>0</v>
      </c>
    </row>
    <row r="47" customFormat="false" ht="11.1" hidden="false" customHeight="true" outlineLevel="0" collapsed="false">
      <c r="A47" s="189" t="s">
        <v>329</v>
      </c>
      <c r="B47" s="60"/>
      <c r="C47" s="59" t="n">
        <f aca="false">C55+C63</f>
        <v>113</v>
      </c>
      <c r="D47" s="59" t="n">
        <f aca="false">D55+D63</f>
        <v>49</v>
      </c>
      <c r="E47" s="59" t="n">
        <f aca="false">E55+E63</f>
        <v>2</v>
      </c>
      <c r="F47" s="59" t="n">
        <f aca="false">F55+F63</f>
        <v>0</v>
      </c>
      <c r="G47" s="59" t="n">
        <f aca="false">G55+G63</f>
        <v>0</v>
      </c>
    </row>
    <row r="48" customFormat="false" ht="11.1" hidden="false" customHeight="true" outlineLevel="0" collapsed="false">
      <c r="A48" s="189" t="s">
        <v>330</v>
      </c>
      <c r="B48" s="60"/>
      <c r="C48" s="59" t="n">
        <f aca="false">C56+C64</f>
        <v>979</v>
      </c>
      <c r="D48" s="59" t="n">
        <f aca="false">D56+D64</f>
        <v>276</v>
      </c>
      <c r="E48" s="59" t="n">
        <f aca="false">E56+E64</f>
        <v>17</v>
      </c>
      <c r="F48" s="59" t="n">
        <f aca="false">F56+F64</f>
        <v>7</v>
      </c>
      <c r="G48" s="59" t="n">
        <f aca="false">G56+G64</f>
        <v>5</v>
      </c>
    </row>
    <row r="49" customFormat="false" ht="11.1" hidden="false" customHeight="true" outlineLevel="0" collapsed="false">
      <c r="A49" s="189" t="s">
        <v>331</v>
      </c>
      <c r="B49" s="60"/>
      <c r="C49" s="59" t="n">
        <f aca="false">C57+C65</f>
        <v>3830</v>
      </c>
      <c r="D49" s="59" t="n">
        <f aca="false">D57+D65</f>
        <v>705</v>
      </c>
      <c r="E49" s="59" t="n">
        <f aca="false">E57+E65</f>
        <v>40</v>
      </c>
      <c r="F49" s="59" t="n">
        <f aca="false">F57+F65</f>
        <v>12</v>
      </c>
      <c r="G49" s="59" t="n">
        <f aca="false">G57+G65</f>
        <v>6</v>
      </c>
    </row>
    <row r="50" customFormat="false" ht="11.1" hidden="false" customHeight="true" outlineLevel="0" collapsed="false">
      <c r="A50" s="189" t="s">
        <v>332</v>
      </c>
      <c r="B50" s="60"/>
      <c r="C50" s="59" t="n">
        <f aca="false">C58+C66</f>
        <v>3246</v>
      </c>
      <c r="D50" s="59" t="n">
        <f aca="false">D58+D66</f>
        <v>463</v>
      </c>
      <c r="E50" s="59" t="n">
        <f aca="false">E58+E66</f>
        <v>21</v>
      </c>
      <c r="F50" s="59" t="n">
        <f aca="false">F58+F66</f>
        <v>4</v>
      </c>
      <c r="G50" s="59" t="n">
        <f aca="false">G58+G66</f>
        <v>6</v>
      </c>
    </row>
    <row r="51" customFormat="false" ht="11.1" hidden="false" customHeight="true" outlineLevel="0" collapsed="false">
      <c r="A51" s="189" t="s">
        <v>303</v>
      </c>
      <c r="B51" s="47"/>
      <c r="C51" s="59" t="n">
        <f aca="false">C59+C67</f>
        <v>64</v>
      </c>
      <c r="D51" s="59" t="n">
        <f aca="false">D59+D67</f>
        <v>13</v>
      </c>
      <c r="E51" s="59" t="n">
        <f aca="false">E59+E67</f>
        <v>1</v>
      </c>
      <c r="F51" s="59" t="n">
        <f aca="false">F59+F67</f>
        <v>0</v>
      </c>
      <c r="G51" s="59" t="n">
        <f aca="false">G59+G67</f>
        <v>1</v>
      </c>
    </row>
    <row r="52" customFormat="false" ht="15" hidden="false" customHeight="true" outlineLevel="0" collapsed="false">
      <c r="A52" s="48" t="s">
        <v>333</v>
      </c>
      <c r="B52" s="99"/>
      <c r="C52" s="99" t="n">
        <f aca="false">SUM(C53:C59)</f>
        <v>6964</v>
      </c>
      <c r="D52" s="99" t="n">
        <f aca="false">SUM(D53:D59)</f>
        <v>1222</v>
      </c>
      <c r="E52" s="99" t="n">
        <f aca="false">SUM(E53:E59)</f>
        <v>63</v>
      </c>
      <c r="F52" s="99" t="n">
        <f aca="false">SUM(F53:F59)</f>
        <v>20</v>
      </c>
      <c r="G52" s="99" t="n">
        <f aca="false">SUM(G53:G59)</f>
        <v>17</v>
      </c>
    </row>
    <row r="53" customFormat="false" ht="11.1" hidden="false" customHeight="true" outlineLevel="0" collapsed="false">
      <c r="A53" s="189" t="s">
        <v>327</v>
      </c>
      <c r="B53" s="47"/>
      <c r="C53" s="59" t="n">
        <v>3</v>
      </c>
      <c r="D53" s="183" t="n">
        <v>2</v>
      </c>
      <c r="E53" s="183" t="n">
        <v>0</v>
      </c>
      <c r="F53" s="183" t="n">
        <v>2</v>
      </c>
      <c r="G53" s="183" t="n">
        <v>0</v>
      </c>
    </row>
    <row r="54" customFormat="false" ht="11.1" hidden="false" customHeight="true" outlineLevel="0" collapsed="false">
      <c r="A54" s="189" t="s">
        <v>328</v>
      </c>
      <c r="B54" s="47"/>
      <c r="C54" s="59" t="n">
        <v>6</v>
      </c>
      <c r="D54" s="183" t="n">
        <v>2</v>
      </c>
      <c r="E54" s="183" t="n">
        <v>0</v>
      </c>
      <c r="F54" s="183" t="n">
        <v>0</v>
      </c>
      <c r="G54" s="183" t="n">
        <v>0</v>
      </c>
    </row>
    <row r="55" customFormat="false" ht="11.1" hidden="false" customHeight="true" outlineLevel="0" collapsed="false">
      <c r="A55" s="189" t="s">
        <v>329</v>
      </c>
      <c r="B55" s="60"/>
      <c r="C55" s="59" t="n">
        <v>54</v>
      </c>
      <c r="D55" s="183" t="n">
        <v>28</v>
      </c>
      <c r="E55" s="183" t="n">
        <v>1</v>
      </c>
      <c r="F55" s="183" t="n">
        <v>0</v>
      </c>
      <c r="G55" s="183" t="n">
        <v>0</v>
      </c>
    </row>
    <row r="56" customFormat="false" ht="11.1" hidden="false" customHeight="true" outlineLevel="0" collapsed="false">
      <c r="A56" s="189" t="s">
        <v>330</v>
      </c>
      <c r="B56" s="60"/>
      <c r="C56" s="59" t="n">
        <v>699</v>
      </c>
      <c r="D56" s="183" t="n">
        <v>192</v>
      </c>
      <c r="E56" s="183" t="n">
        <v>12</v>
      </c>
      <c r="F56" s="183" t="n">
        <v>3</v>
      </c>
      <c r="G56" s="183" t="n">
        <v>4</v>
      </c>
    </row>
    <row r="57" customFormat="false" ht="11.1" hidden="false" customHeight="true" outlineLevel="0" collapsed="false">
      <c r="A57" s="189" t="s">
        <v>331</v>
      </c>
      <c r="B57" s="60"/>
      <c r="C57" s="59" t="n">
        <v>3251</v>
      </c>
      <c r="D57" s="183" t="n">
        <v>579</v>
      </c>
      <c r="E57" s="183" t="n">
        <v>30</v>
      </c>
      <c r="F57" s="183" t="n">
        <v>11</v>
      </c>
      <c r="G57" s="183" t="n">
        <v>6</v>
      </c>
    </row>
    <row r="58" customFormat="false" ht="11.1" hidden="false" customHeight="true" outlineLevel="0" collapsed="false">
      <c r="A58" s="189" t="s">
        <v>332</v>
      </c>
      <c r="B58" s="60"/>
      <c r="C58" s="59" t="n">
        <v>2893</v>
      </c>
      <c r="D58" s="183" t="n">
        <v>408</v>
      </c>
      <c r="E58" s="183" t="n">
        <v>20</v>
      </c>
      <c r="F58" s="183" t="n">
        <v>4</v>
      </c>
      <c r="G58" s="183" t="n">
        <v>6</v>
      </c>
    </row>
    <row r="59" customFormat="false" ht="11.1" hidden="false" customHeight="true" outlineLevel="0" collapsed="false">
      <c r="A59" s="189" t="s">
        <v>303</v>
      </c>
      <c r="B59" s="47"/>
      <c r="C59" s="59" t="n">
        <v>58</v>
      </c>
      <c r="D59" s="183" t="n">
        <v>11</v>
      </c>
      <c r="E59" s="183" t="n">
        <v>0</v>
      </c>
      <c r="F59" s="183" t="n">
        <v>0</v>
      </c>
      <c r="G59" s="183" t="n">
        <v>1</v>
      </c>
    </row>
    <row r="60" customFormat="false" ht="15" hidden="false" customHeight="true" outlineLevel="0" collapsed="false">
      <c r="A60" s="48" t="s">
        <v>334</v>
      </c>
      <c r="B60" s="99"/>
      <c r="C60" s="99" t="n">
        <f aca="false">SUM(C61:C67)</f>
        <v>1285</v>
      </c>
      <c r="D60" s="99" t="n">
        <f aca="false">SUM(D61:D67)</f>
        <v>289</v>
      </c>
      <c r="E60" s="99" t="n">
        <f aca="false">SUM(E61:E67)</f>
        <v>19</v>
      </c>
      <c r="F60" s="99" t="n">
        <f aca="false">SUM(F61:F67)</f>
        <v>6</v>
      </c>
      <c r="G60" s="99" t="n">
        <f aca="false">SUM(G61:G67)</f>
        <v>1</v>
      </c>
    </row>
    <row r="61" customFormat="false" ht="11.1" hidden="false" customHeight="true" outlineLevel="0" collapsed="false">
      <c r="A61" s="189" t="s">
        <v>327</v>
      </c>
      <c r="B61" s="47"/>
      <c r="C61" s="120" t="n">
        <v>1</v>
      </c>
      <c r="D61" s="120" t="n">
        <v>0</v>
      </c>
      <c r="E61" s="120" t="n">
        <v>1</v>
      </c>
      <c r="F61" s="120" t="n">
        <v>1</v>
      </c>
      <c r="G61" s="120" t="n">
        <v>0</v>
      </c>
    </row>
    <row r="62" customFormat="false" ht="11.1" hidden="false" customHeight="true" outlineLevel="0" collapsed="false">
      <c r="A62" s="189" t="s">
        <v>328</v>
      </c>
      <c r="B62" s="47"/>
      <c r="C62" s="120" t="n">
        <v>7</v>
      </c>
      <c r="D62" s="120" t="n">
        <v>1</v>
      </c>
      <c r="E62" s="120" t="n">
        <v>0</v>
      </c>
      <c r="F62" s="120" t="n">
        <v>0</v>
      </c>
      <c r="G62" s="120" t="n">
        <v>0</v>
      </c>
    </row>
    <row r="63" customFormat="false" ht="11.1" hidden="false" customHeight="true" outlineLevel="0" collapsed="false">
      <c r="A63" s="189" t="s">
        <v>329</v>
      </c>
      <c r="B63" s="60"/>
      <c r="C63" s="120" t="n">
        <v>59</v>
      </c>
      <c r="D63" s="120" t="n">
        <v>21</v>
      </c>
      <c r="E63" s="120" t="n">
        <v>1</v>
      </c>
      <c r="F63" s="120" t="n">
        <v>0</v>
      </c>
      <c r="G63" s="120" t="n">
        <v>0</v>
      </c>
    </row>
    <row r="64" customFormat="false" ht="11.1" hidden="false" customHeight="true" outlineLevel="0" collapsed="false">
      <c r="A64" s="189" t="s">
        <v>330</v>
      </c>
      <c r="B64" s="60"/>
      <c r="C64" s="120" t="n">
        <v>280</v>
      </c>
      <c r="D64" s="120" t="n">
        <v>84</v>
      </c>
      <c r="E64" s="120" t="n">
        <v>5</v>
      </c>
      <c r="F64" s="120" t="n">
        <v>4</v>
      </c>
      <c r="G64" s="120" t="n">
        <v>1</v>
      </c>
    </row>
    <row r="65" customFormat="false" ht="11.1" hidden="false" customHeight="true" outlineLevel="0" collapsed="false">
      <c r="A65" s="189" t="s">
        <v>331</v>
      </c>
      <c r="B65" s="60"/>
      <c r="C65" s="120" t="n">
        <v>579</v>
      </c>
      <c r="D65" s="120" t="n">
        <v>126</v>
      </c>
      <c r="E65" s="120" t="n">
        <v>10</v>
      </c>
      <c r="F65" s="120" t="n">
        <v>1</v>
      </c>
      <c r="G65" s="120" t="n">
        <v>0</v>
      </c>
    </row>
    <row r="66" customFormat="false" ht="11.1" hidden="false" customHeight="true" outlineLevel="0" collapsed="false">
      <c r="A66" s="189" t="s">
        <v>332</v>
      </c>
      <c r="B66" s="26"/>
      <c r="C66" s="120" t="n">
        <v>353</v>
      </c>
      <c r="D66" s="120" t="n">
        <v>55</v>
      </c>
      <c r="E66" s="120" t="n">
        <v>1</v>
      </c>
      <c r="F66" s="120" t="n">
        <v>0</v>
      </c>
      <c r="G66" s="120" t="n">
        <v>0</v>
      </c>
    </row>
    <row r="67" customFormat="false" ht="11.1" hidden="false" customHeight="true" outlineLevel="0" collapsed="false">
      <c r="A67" s="189" t="s">
        <v>303</v>
      </c>
      <c r="B67" s="47"/>
      <c r="C67" s="200" t="n">
        <v>6</v>
      </c>
      <c r="D67" s="200" t="n">
        <v>2</v>
      </c>
      <c r="E67" s="200" t="n">
        <v>1</v>
      </c>
      <c r="F67" s="200" t="n">
        <v>0</v>
      </c>
      <c r="G67" s="200" t="n">
        <v>0</v>
      </c>
    </row>
    <row r="68" customFormat="false" ht="5.1" hidden="false" customHeight="true" outlineLevel="0" collapsed="false">
      <c r="A68" s="7"/>
      <c r="B68" s="7"/>
      <c r="C68" s="7"/>
      <c r="D68" s="7"/>
      <c r="E68" s="7"/>
      <c r="F68" s="7"/>
      <c r="G68" s="7"/>
    </row>
    <row r="69" customFormat="false" ht="5.1" hidden="false" customHeight="true" outlineLevel="0" collapsed="false"/>
  </sheetData>
  <mergeCells count="2">
    <mergeCell ref="B9:G9"/>
    <mergeCell ref="B40:F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55"/>
    <col collapsed="false" customWidth="true" hidden="false" outlineLevel="0" max="7" min="2" style="1" width="8.66"/>
    <col collapsed="false" customWidth="false" hidden="false" outlineLevel="0" max="8" min="8" style="2" width="11.43"/>
    <col collapsed="false" customWidth="false" hidden="false" outlineLevel="0" max="257" min="9" style="3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4.95" hidden="false" customHeight="true" outlineLevel="0" collapsed="false">
      <c r="A3" s="7"/>
      <c r="B3" s="7"/>
      <c r="C3" s="44"/>
      <c r="D3" s="44"/>
      <c r="E3" s="44"/>
      <c r="F3" s="44"/>
      <c r="G3" s="44"/>
    </row>
    <row r="4" customFormat="false" ht="4.95" hidden="false" customHeight="true" outlineLevel="0" collapsed="false">
      <c r="A4" s="9"/>
      <c r="B4" s="4"/>
      <c r="C4" s="73"/>
      <c r="D4" s="73"/>
      <c r="E4" s="73"/>
      <c r="F4" s="73"/>
      <c r="G4" s="73"/>
    </row>
    <row r="5" customFormat="false" ht="15" hidden="false" customHeight="true" outlineLevel="0" collapsed="false">
      <c r="A5" s="9" t="s">
        <v>337</v>
      </c>
      <c r="B5" s="62"/>
      <c r="C5" s="62"/>
      <c r="D5" s="62"/>
      <c r="E5" s="62"/>
      <c r="F5" s="62"/>
      <c r="G5" s="62"/>
    </row>
    <row r="6" customFormat="false" ht="15" hidden="false" customHeight="true" outlineLevel="0" collapsed="false">
      <c r="A6" s="201"/>
      <c r="B6" s="201"/>
      <c r="C6" s="201"/>
      <c r="D6" s="201"/>
      <c r="E6" s="201"/>
      <c r="F6" s="201"/>
      <c r="G6" s="47" t="s">
        <v>17</v>
      </c>
    </row>
    <row r="7" customFormat="false" ht="3.75" hidden="false" customHeight="true" outlineLevel="0" collapsed="false">
      <c r="A7" s="93"/>
      <c r="B7" s="93"/>
      <c r="C7" s="93"/>
      <c r="D7" s="93"/>
      <c r="E7" s="93"/>
      <c r="F7" s="93"/>
      <c r="G7" s="93"/>
    </row>
    <row r="8" customFormat="false" ht="5.1" hidden="false" customHeight="true" outlineLevel="0" collapsed="false">
      <c r="A8" s="48"/>
      <c r="B8" s="48"/>
      <c r="C8" s="48"/>
      <c r="D8" s="48"/>
      <c r="E8" s="48"/>
      <c r="F8" s="48"/>
      <c r="G8" s="63"/>
    </row>
    <row r="9" customFormat="false" ht="15" hidden="false" customHeight="true" outlineLevel="0" collapsed="false">
      <c r="A9" s="48" t="s">
        <v>338</v>
      </c>
      <c r="B9" s="107" t="s">
        <v>91</v>
      </c>
      <c r="C9" s="107"/>
      <c r="D9" s="107"/>
      <c r="E9" s="107"/>
      <c r="F9" s="107"/>
      <c r="G9" s="107"/>
    </row>
    <row r="10" customFormat="false" ht="15" hidden="false" customHeight="true" outlineLevel="0" collapsed="false">
      <c r="A10" s="12"/>
      <c r="B10" s="109"/>
      <c r="C10" s="109" t="s">
        <v>92</v>
      </c>
      <c r="D10" s="109"/>
      <c r="E10" s="109"/>
      <c r="F10" s="109"/>
      <c r="G10" s="109"/>
    </row>
    <row r="11" customFormat="false" ht="15" hidden="false" customHeight="true" outlineLevel="0" collapsed="false">
      <c r="A11" s="48"/>
      <c r="B11" s="109" t="s">
        <v>4</v>
      </c>
      <c r="C11" s="109" t="s">
        <v>94</v>
      </c>
      <c r="D11" s="109" t="s">
        <v>297</v>
      </c>
      <c r="E11" s="109" t="s">
        <v>49</v>
      </c>
      <c r="F11" s="109" t="s">
        <v>50</v>
      </c>
      <c r="G11" s="109" t="s">
        <v>51</v>
      </c>
    </row>
    <row r="12" customFormat="false" ht="4.95" hidden="false" customHeight="true" outlineLevel="0" collapsed="false">
      <c r="A12" s="48"/>
      <c r="B12" s="109"/>
      <c r="C12" s="109"/>
      <c r="D12" s="109"/>
      <c r="E12" s="109"/>
      <c r="F12" s="109"/>
      <c r="G12" s="109"/>
    </row>
    <row r="13" customFormat="false" ht="4.95" hidden="false" customHeight="true" outlineLevel="0" collapsed="false">
      <c r="A13" s="98"/>
      <c r="B13" s="47"/>
      <c r="C13" s="47"/>
      <c r="D13" s="47"/>
      <c r="E13" s="47"/>
      <c r="F13" s="47"/>
      <c r="G13" s="47"/>
    </row>
    <row r="14" customFormat="false" ht="15" hidden="false" customHeight="true" outlineLevel="0" collapsed="false">
      <c r="A14" s="48" t="s">
        <v>20</v>
      </c>
      <c r="B14" s="99" t="n">
        <f aca="false">B16+B25+B31</f>
        <v>99096</v>
      </c>
      <c r="C14" s="99" t="n">
        <f aca="false">C16+C25+C31</f>
        <v>381</v>
      </c>
      <c r="D14" s="99" t="n">
        <f aca="false">D16+D25+D31</f>
        <v>14608</v>
      </c>
      <c r="E14" s="99" t="n">
        <f aca="false">E16+E25+E31</f>
        <v>29071</v>
      </c>
      <c r="F14" s="99" t="n">
        <f aca="false">F16+F25+F31</f>
        <v>25627</v>
      </c>
      <c r="G14" s="99" t="n">
        <f aca="false">G16+G25+G31</f>
        <v>19523</v>
      </c>
      <c r="I14" s="2"/>
      <c r="J14" s="2"/>
      <c r="K14" s="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5.1" hidden="false" customHeight="true" outlineLevel="0" collapsed="false">
      <c r="A15" s="132"/>
      <c r="B15" s="202"/>
      <c r="C15" s="202"/>
      <c r="D15" s="202"/>
      <c r="E15" s="202"/>
      <c r="F15" s="202"/>
      <c r="G15" s="202"/>
      <c r="I15" s="2"/>
      <c r="J15" s="2"/>
      <c r="K15" s="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true" outlineLevel="0" collapsed="false">
      <c r="A16" s="48" t="s">
        <v>339</v>
      </c>
      <c r="B16" s="99" t="n">
        <f aca="false">SUM(B17:B24)</f>
        <v>43803</v>
      </c>
      <c r="C16" s="99" t="n">
        <f aca="false">SUM(C17:C24)</f>
        <v>0</v>
      </c>
      <c r="D16" s="99" t="n">
        <f aca="false">SUM(D17:D24)</f>
        <v>1148</v>
      </c>
      <c r="E16" s="99" t="n">
        <f aca="false">SUM(E17:E24)</f>
        <v>10777</v>
      </c>
      <c r="F16" s="99" t="n">
        <f aca="false">SUM(F17:F24)</f>
        <v>13880</v>
      </c>
      <c r="G16" s="99" t="n">
        <f aca="false">SUM(G17:G24)</f>
        <v>11931</v>
      </c>
      <c r="I16" s="2"/>
      <c r="J16" s="0"/>
      <c r="K16" s="2"/>
      <c r="L16" s="2"/>
      <c r="M16" s="2"/>
      <c r="N16" s="2"/>
    </row>
    <row r="17" customFormat="false" ht="15.75" hidden="false" customHeight="true" outlineLevel="0" collapsed="false">
      <c r="A17" s="141" t="s">
        <v>340</v>
      </c>
      <c r="B17" s="60" t="n">
        <f aca="false">SUM(C17:G17)+SUM(C40:G40)</f>
        <v>28580</v>
      </c>
      <c r="C17" s="60" t="n">
        <v>0</v>
      </c>
      <c r="D17" s="60" t="n">
        <v>647</v>
      </c>
      <c r="E17" s="60" t="n">
        <v>6575</v>
      </c>
      <c r="F17" s="60" t="n">
        <v>9175</v>
      </c>
      <c r="G17" s="60" t="n">
        <v>8141</v>
      </c>
      <c r="I17" s="2"/>
      <c r="J17" s="0"/>
      <c r="K17" s="2"/>
      <c r="L17" s="2"/>
      <c r="M17" s="2"/>
      <c r="N17" s="2"/>
    </row>
    <row r="18" customFormat="false" ht="15.75" hidden="false" customHeight="true" outlineLevel="0" collapsed="false">
      <c r="A18" s="141" t="s">
        <v>341</v>
      </c>
      <c r="B18" s="60" t="n">
        <f aca="false">SUM(C18:G18)+SUM(C41:G41)</f>
        <v>1256</v>
      </c>
      <c r="C18" s="60" t="n">
        <v>0</v>
      </c>
      <c r="D18" s="120" t="n">
        <v>7</v>
      </c>
      <c r="E18" s="120" t="n">
        <v>175</v>
      </c>
      <c r="F18" s="120" t="n">
        <v>397</v>
      </c>
      <c r="G18" s="120" t="n">
        <v>430</v>
      </c>
      <c r="M18" s="2"/>
      <c r="N18" s="2"/>
    </row>
    <row r="19" s="205" customFormat="true" ht="15.75" hidden="false" customHeight="true" outlineLevel="0" collapsed="false">
      <c r="A19" s="203" t="s">
        <v>342</v>
      </c>
      <c r="B19" s="60" t="n">
        <f aca="false">SUM(D19:G19)+SUM(C42:G42)</f>
        <v>2681</v>
      </c>
      <c r="C19" s="60" t="n">
        <v>0</v>
      </c>
      <c r="D19" s="204" t="n">
        <v>100</v>
      </c>
      <c r="E19" s="204" t="n">
        <v>744</v>
      </c>
      <c r="F19" s="204" t="n">
        <v>852</v>
      </c>
      <c r="G19" s="204" t="n">
        <v>681</v>
      </c>
    </row>
    <row r="20" customFormat="false" ht="15.75" hidden="false" customHeight="true" outlineLevel="0" collapsed="false">
      <c r="A20" s="141" t="s">
        <v>343</v>
      </c>
      <c r="B20" s="60" t="n">
        <f aca="false">SUM(C20:G20)+SUM(C43:G43)</f>
        <v>214</v>
      </c>
      <c r="C20" s="60" t="n">
        <v>0</v>
      </c>
      <c r="D20" s="60" t="n">
        <v>12</v>
      </c>
      <c r="E20" s="60" t="n">
        <v>43</v>
      </c>
      <c r="F20" s="60" t="n">
        <v>71</v>
      </c>
      <c r="G20" s="60" t="n">
        <v>45</v>
      </c>
      <c r="M20" s="2"/>
      <c r="N20" s="2"/>
    </row>
    <row r="21" s="205" customFormat="true" ht="15.75" hidden="false" customHeight="true" outlineLevel="0" collapsed="false">
      <c r="A21" s="203" t="s">
        <v>344</v>
      </c>
      <c r="B21" s="60" t="n">
        <f aca="false">SUM(D21:G21)+SUM(C44:G44)</f>
        <v>1459</v>
      </c>
      <c r="C21" s="60" t="n">
        <v>0</v>
      </c>
      <c r="D21" s="204" t="n">
        <v>57</v>
      </c>
      <c r="E21" s="204" t="n">
        <v>451</v>
      </c>
      <c r="F21" s="204" t="n">
        <v>432</v>
      </c>
      <c r="G21" s="204" t="n">
        <v>309</v>
      </c>
    </row>
    <row r="22" customFormat="false" ht="15.75" hidden="false" customHeight="true" outlineLevel="0" collapsed="false">
      <c r="A22" s="141" t="s">
        <v>345</v>
      </c>
      <c r="B22" s="60" t="n">
        <f aca="false">SUM(C22:G22)+SUM(C45:G45)</f>
        <v>7292</v>
      </c>
      <c r="C22" s="60" t="n">
        <v>0</v>
      </c>
      <c r="D22" s="60" t="n">
        <v>239</v>
      </c>
      <c r="E22" s="60" t="n">
        <v>2239</v>
      </c>
      <c r="F22" s="60" t="n">
        <v>2275</v>
      </c>
      <c r="G22" s="60" t="n">
        <v>1707</v>
      </c>
      <c r="M22" s="2"/>
      <c r="N22" s="2"/>
    </row>
    <row r="23" customFormat="false" ht="15.75" hidden="false" customHeight="true" outlineLevel="0" collapsed="false">
      <c r="A23" s="141" t="s">
        <v>346</v>
      </c>
      <c r="B23" s="60" t="n">
        <f aca="false">SUM(D23:G23)+SUM(C46:G46)</f>
        <v>124</v>
      </c>
      <c r="C23" s="60" t="n">
        <v>0</v>
      </c>
      <c r="D23" s="60" t="n">
        <v>18</v>
      </c>
      <c r="E23" s="60" t="n">
        <v>28</v>
      </c>
      <c r="F23" s="60" t="n">
        <v>37</v>
      </c>
      <c r="G23" s="60" t="n">
        <v>23</v>
      </c>
      <c r="M23" s="2"/>
      <c r="N23" s="2"/>
    </row>
    <row r="24" customFormat="false" ht="15.75" hidden="false" customHeight="true" outlineLevel="0" collapsed="false">
      <c r="A24" s="98" t="s">
        <v>347</v>
      </c>
      <c r="B24" s="60" t="n">
        <f aca="false">SUM(C24:G24)+SUM(C47:G47)</f>
        <v>2197</v>
      </c>
      <c r="C24" s="60" t="n">
        <v>0</v>
      </c>
      <c r="D24" s="60" t="n">
        <v>68</v>
      </c>
      <c r="E24" s="60" t="n">
        <v>522</v>
      </c>
      <c r="F24" s="60" t="n">
        <v>641</v>
      </c>
      <c r="G24" s="60" t="n">
        <v>595</v>
      </c>
      <c r="I24" s="2"/>
      <c r="J24" s="0"/>
      <c r="K24" s="2"/>
      <c r="L24" s="2"/>
      <c r="M24" s="2"/>
      <c r="N24" s="2"/>
    </row>
    <row r="25" customFormat="false" ht="15" hidden="false" customHeight="true" outlineLevel="0" collapsed="false">
      <c r="A25" s="206" t="s">
        <v>348</v>
      </c>
      <c r="B25" s="99" t="n">
        <f aca="false">SUM(B26:B30)</f>
        <v>55023</v>
      </c>
      <c r="C25" s="99" t="n">
        <f aca="false">SUM(C26:C30)</f>
        <v>364</v>
      </c>
      <c r="D25" s="99" t="n">
        <f aca="false">SUM(D26:D30)</f>
        <v>13412</v>
      </c>
      <c r="E25" s="99" t="n">
        <f aca="false">SUM(E26:E30)</f>
        <v>18220</v>
      </c>
      <c r="F25" s="99" t="n">
        <f aca="false">SUM(F26:F30)</f>
        <v>11695</v>
      </c>
      <c r="G25" s="99" t="n">
        <f aca="false">SUM(G26:G30)</f>
        <v>7543</v>
      </c>
      <c r="H25" s="195"/>
      <c r="I25" s="2"/>
      <c r="J25" s="0"/>
      <c r="K25" s="2"/>
      <c r="L25" s="2"/>
      <c r="M25" s="2"/>
      <c r="N25" s="2"/>
    </row>
    <row r="26" customFormat="false" ht="15.75" hidden="false" customHeight="true" outlineLevel="0" collapsed="false">
      <c r="A26" s="141" t="s">
        <v>349</v>
      </c>
      <c r="B26" s="60" t="n">
        <f aca="false">SUM(C26:G26)+SUM(C49:G49)</f>
        <v>26</v>
      </c>
      <c r="C26" s="60" t="n">
        <v>1</v>
      </c>
      <c r="D26" s="60" t="n">
        <v>10</v>
      </c>
      <c r="E26" s="60" t="n">
        <v>2</v>
      </c>
      <c r="F26" s="60" t="n">
        <v>3</v>
      </c>
      <c r="G26" s="60" t="n">
        <v>5</v>
      </c>
      <c r="I26" s="2"/>
      <c r="J26" s="0"/>
      <c r="K26" s="2"/>
      <c r="L26" s="2"/>
      <c r="M26" s="2"/>
      <c r="N26" s="2"/>
    </row>
    <row r="27" customFormat="false" ht="15.75" hidden="false" customHeight="true" outlineLevel="0" collapsed="false">
      <c r="A27" s="141" t="s">
        <v>350</v>
      </c>
      <c r="B27" s="60" t="n">
        <f aca="false">SUM(C27:G27)+SUM(C50:G50)</f>
        <v>45627</v>
      </c>
      <c r="C27" s="60" t="n">
        <v>73</v>
      </c>
      <c r="D27" s="60" t="n">
        <v>7446</v>
      </c>
      <c r="E27" s="60" t="n">
        <v>15614</v>
      </c>
      <c r="F27" s="60" t="n">
        <v>11310</v>
      </c>
      <c r="G27" s="60" t="n">
        <v>7447</v>
      </c>
      <c r="M27" s="2"/>
      <c r="N27" s="2"/>
    </row>
    <row r="28" customFormat="false" ht="15.75" hidden="false" customHeight="true" outlineLevel="0" collapsed="false">
      <c r="A28" s="141" t="s">
        <v>351</v>
      </c>
      <c r="B28" s="60" t="n">
        <f aca="false">SUM(C28:G28)+SUM(C51:G51)</f>
        <v>9082</v>
      </c>
      <c r="C28" s="183" t="n">
        <v>290</v>
      </c>
      <c r="D28" s="183" t="n">
        <v>5940</v>
      </c>
      <c r="E28" s="183" t="n">
        <v>2528</v>
      </c>
      <c r="F28" s="183" t="n">
        <v>299</v>
      </c>
      <c r="G28" s="183" t="n">
        <v>21</v>
      </c>
      <c r="M28" s="2"/>
      <c r="N28" s="2"/>
    </row>
    <row r="29" customFormat="false" ht="15.75" hidden="true" customHeight="true" outlineLevel="0" collapsed="false">
      <c r="A29" s="207" t="s">
        <v>352</v>
      </c>
      <c r="B29" s="60" t="n">
        <f aca="false">SUM(C29:G29)+SUM(C52:G52)</f>
        <v>0</v>
      </c>
      <c r="C29" s="208"/>
      <c r="D29" s="208"/>
      <c r="E29" s="208"/>
      <c r="F29" s="208"/>
      <c r="G29" s="208"/>
      <c r="I29" s="2"/>
      <c r="J29" s="2"/>
      <c r="K29" s="2"/>
      <c r="L29" s="2"/>
      <c r="M29" s="2"/>
      <c r="N29" s="2"/>
    </row>
    <row r="30" customFormat="false" ht="15.75" hidden="false" customHeight="true" outlineLevel="0" collapsed="false">
      <c r="A30" s="98" t="s">
        <v>353</v>
      </c>
      <c r="B30" s="60" t="n">
        <f aca="false">SUM(C30:G30)+SUM(C53:G53)</f>
        <v>288</v>
      </c>
      <c r="C30" s="183" t="n">
        <v>0</v>
      </c>
      <c r="D30" s="183" t="n">
        <v>16</v>
      </c>
      <c r="E30" s="183" t="n">
        <v>76</v>
      </c>
      <c r="F30" s="183" t="n">
        <v>83</v>
      </c>
      <c r="G30" s="183" t="n">
        <v>70</v>
      </c>
      <c r="M30" s="2"/>
      <c r="N30" s="2"/>
    </row>
    <row r="31" s="210" customFormat="true" ht="15" hidden="false" customHeight="true" outlineLevel="0" collapsed="false">
      <c r="A31" s="48" t="s">
        <v>354</v>
      </c>
      <c r="B31" s="48" t="n">
        <f aca="false">SUM(C31:G31)+SUM(C54:G54)</f>
        <v>270</v>
      </c>
      <c r="C31" s="48" t="n">
        <v>17</v>
      </c>
      <c r="D31" s="48" t="n">
        <v>48</v>
      </c>
      <c r="E31" s="48" t="n">
        <v>74</v>
      </c>
      <c r="F31" s="48" t="n">
        <v>52</v>
      </c>
      <c r="G31" s="48" t="n">
        <v>49</v>
      </c>
      <c r="H31" s="209"/>
      <c r="M31" s="209"/>
      <c r="N31" s="209"/>
    </row>
    <row r="32" s="210" customFormat="true" ht="5.1" hidden="false" customHeight="true" outlineLevel="0" collapsed="false">
      <c r="A32" s="132"/>
      <c r="B32" s="202"/>
      <c r="C32" s="132"/>
      <c r="D32" s="132"/>
      <c r="E32" s="132"/>
      <c r="F32" s="132"/>
      <c r="G32" s="132"/>
      <c r="H32" s="209"/>
      <c r="M32" s="209"/>
      <c r="N32" s="209"/>
    </row>
    <row r="33" customFormat="false" ht="15" hidden="false" customHeight="true" outlineLevel="0" collapsed="false">
      <c r="A33" s="48" t="s">
        <v>338</v>
      </c>
      <c r="B33" s="107" t="s">
        <v>322</v>
      </c>
      <c r="C33" s="107"/>
      <c r="D33" s="107"/>
      <c r="E33" s="107"/>
      <c r="F33" s="107"/>
      <c r="G33" s="107"/>
      <c r="H33" s="211"/>
      <c r="I33" s="2"/>
      <c r="J33" s="2"/>
      <c r="K33" s="2"/>
      <c r="L33" s="2"/>
      <c r="M33" s="2"/>
      <c r="N33" s="2"/>
    </row>
    <row r="34" customFormat="false" ht="15" hidden="false" customHeight="true" outlineLevel="0" collapsed="false">
      <c r="A34" s="48"/>
      <c r="B34" s="109"/>
      <c r="C34" s="109" t="s">
        <v>115</v>
      </c>
      <c r="D34" s="109" t="s">
        <v>116</v>
      </c>
      <c r="E34" s="109" t="s">
        <v>117</v>
      </c>
      <c r="F34" s="109" t="s">
        <v>355</v>
      </c>
      <c r="G34" s="109" t="s">
        <v>336</v>
      </c>
      <c r="I34" s="2"/>
      <c r="J34" s="2"/>
      <c r="K34" s="2"/>
      <c r="L34" s="2"/>
      <c r="M34" s="2"/>
      <c r="N34" s="2"/>
    </row>
    <row r="35" customFormat="false" ht="4.95" hidden="false" customHeight="true" outlineLevel="0" collapsed="false">
      <c r="A35" s="48"/>
      <c r="B35" s="109"/>
      <c r="C35" s="109"/>
      <c r="D35" s="109"/>
      <c r="E35" s="109"/>
      <c r="F35" s="109"/>
      <c r="G35" s="109"/>
      <c r="I35" s="2"/>
      <c r="J35" s="2"/>
      <c r="K35" s="2"/>
      <c r="L35" s="2"/>
      <c r="M35" s="2"/>
      <c r="N35" s="2"/>
    </row>
    <row r="36" customFormat="false" ht="4.95" hidden="false" customHeight="true" outlineLevel="0" collapsed="false">
      <c r="A36" s="98"/>
      <c r="B36" s="47"/>
      <c r="C36" s="47"/>
      <c r="D36" s="47"/>
      <c r="E36" s="47"/>
      <c r="F36" s="47"/>
      <c r="G36" s="47"/>
      <c r="I36" s="2"/>
      <c r="J36" s="2"/>
      <c r="K36" s="2"/>
      <c r="L36" s="2"/>
      <c r="M36" s="2"/>
      <c r="N36" s="2"/>
    </row>
    <row r="37" customFormat="false" ht="15" hidden="false" customHeight="true" outlineLevel="0" collapsed="false">
      <c r="A37" s="48" t="s">
        <v>20</v>
      </c>
      <c r="B37" s="109"/>
      <c r="C37" s="99" t="n">
        <f aca="false">C39+C48+C54</f>
        <v>8249</v>
      </c>
      <c r="D37" s="99" t="n">
        <f aca="false">D39+D48+D54</f>
        <v>1511</v>
      </c>
      <c r="E37" s="99" t="n">
        <f aca="false">E39+E48+E54</f>
        <v>82</v>
      </c>
      <c r="F37" s="99" t="n">
        <f aca="false">F39+F48+F54</f>
        <v>26</v>
      </c>
      <c r="G37" s="99" t="n">
        <f aca="false">G39+G48+G54</f>
        <v>18</v>
      </c>
      <c r="I37" s="2"/>
      <c r="J37" s="2"/>
      <c r="K37" s="2"/>
      <c r="L37" s="2"/>
      <c r="M37" s="2"/>
      <c r="N37" s="2"/>
    </row>
    <row r="38" customFormat="false" ht="5.1" hidden="false" customHeight="true" outlineLevel="0" collapsed="false">
      <c r="A38" s="132"/>
      <c r="B38" s="212"/>
      <c r="C38" s="202"/>
      <c r="D38" s="202"/>
      <c r="E38" s="202"/>
      <c r="F38" s="202"/>
      <c r="G38" s="202"/>
      <c r="I38" s="2"/>
      <c r="J38" s="2"/>
      <c r="K38" s="2"/>
      <c r="L38" s="2"/>
      <c r="M38" s="2"/>
      <c r="N38" s="2"/>
    </row>
    <row r="39" customFormat="false" ht="15" hidden="false" customHeight="true" outlineLevel="0" collapsed="false">
      <c r="A39" s="48" t="s">
        <v>339</v>
      </c>
      <c r="B39" s="109"/>
      <c r="C39" s="99" t="n">
        <f aca="false">SUM(C40:C47)</f>
        <v>5094</v>
      </c>
      <c r="D39" s="99" t="n">
        <f aca="false">SUM(D40:D47)</f>
        <v>909</v>
      </c>
      <c r="E39" s="99" t="n">
        <f aca="false">SUM(E40:E47)</f>
        <v>40</v>
      </c>
      <c r="F39" s="99" t="n">
        <f aca="false">SUM(F40:F47)</f>
        <v>15</v>
      </c>
      <c r="G39" s="99" t="n">
        <f aca="false">SUM(G40:G47)</f>
        <v>9</v>
      </c>
      <c r="I39" s="2"/>
      <c r="J39" s="2"/>
      <c r="K39" s="2"/>
      <c r="L39" s="2"/>
      <c r="M39" s="2"/>
      <c r="N39" s="2"/>
    </row>
    <row r="40" customFormat="false" ht="15.75" hidden="false" customHeight="true" outlineLevel="0" collapsed="false">
      <c r="A40" s="141" t="s">
        <v>340</v>
      </c>
      <c r="B40" s="60"/>
      <c r="C40" s="60" t="n">
        <v>3475</v>
      </c>
      <c r="D40" s="60" t="n">
        <v>537</v>
      </c>
      <c r="E40" s="60" t="n">
        <v>19</v>
      </c>
      <c r="F40" s="60" t="n">
        <v>6</v>
      </c>
      <c r="G40" s="60" t="n">
        <v>5</v>
      </c>
      <c r="I40" s="2"/>
      <c r="J40" s="2"/>
      <c r="K40" s="2"/>
      <c r="L40" s="2"/>
      <c r="M40" s="2"/>
      <c r="N40" s="2"/>
    </row>
    <row r="41" customFormat="false" ht="15.75" hidden="false" customHeight="true" outlineLevel="0" collapsed="false">
      <c r="A41" s="141" t="s">
        <v>341</v>
      </c>
      <c r="B41" s="60"/>
      <c r="C41" s="120" t="n">
        <v>205</v>
      </c>
      <c r="D41" s="120" t="n">
        <v>39</v>
      </c>
      <c r="E41" s="120" t="n">
        <v>3</v>
      </c>
      <c r="F41" s="120" t="n">
        <v>0</v>
      </c>
      <c r="G41" s="120" t="n">
        <v>0</v>
      </c>
    </row>
    <row r="42" customFormat="false" ht="15.75" hidden="false" customHeight="true" outlineLevel="0" collapsed="false">
      <c r="A42" s="141" t="s">
        <v>342</v>
      </c>
      <c r="B42" s="60"/>
      <c r="C42" s="203" t="n">
        <v>252</v>
      </c>
      <c r="D42" s="203" t="n">
        <v>49</v>
      </c>
      <c r="E42" s="120" t="n">
        <v>2</v>
      </c>
      <c r="F42" s="203" t="n">
        <v>0</v>
      </c>
      <c r="G42" s="203" t="n">
        <v>1</v>
      </c>
    </row>
    <row r="43" customFormat="false" ht="15.75" hidden="false" customHeight="true" outlineLevel="0" collapsed="false">
      <c r="A43" s="141" t="s">
        <v>343</v>
      </c>
      <c r="B43" s="60"/>
      <c r="C43" s="141" t="n">
        <v>33</v>
      </c>
      <c r="D43" s="141" t="n">
        <v>10</v>
      </c>
      <c r="E43" s="120" t="n">
        <v>0</v>
      </c>
      <c r="F43" s="141" t="n">
        <v>0</v>
      </c>
      <c r="G43" s="141" t="n">
        <v>0</v>
      </c>
    </row>
    <row r="44" customFormat="false" ht="15.75" hidden="false" customHeight="true" outlineLevel="0" collapsed="false">
      <c r="A44" s="141" t="s">
        <v>344</v>
      </c>
      <c r="B44" s="60"/>
      <c r="C44" s="203" t="n">
        <v>160</v>
      </c>
      <c r="D44" s="203" t="n">
        <v>48</v>
      </c>
      <c r="E44" s="120" t="n">
        <v>2</v>
      </c>
      <c r="F44" s="203" t="n">
        <v>0</v>
      </c>
      <c r="G44" s="203" t="n">
        <v>0</v>
      </c>
    </row>
    <row r="45" customFormat="false" ht="15.75" hidden="false" customHeight="true" outlineLevel="0" collapsed="false">
      <c r="A45" s="141" t="s">
        <v>345</v>
      </c>
      <c r="B45" s="60"/>
      <c r="C45" s="141" t="n">
        <v>678</v>
      </c>
      <c r="D45" s="141" t="n">
        <v>145</v>
      </c>
      <c r="E45" s="120" t="n">
        <v>5</v>
      </c>
      <c r="F45" s="141" t="n">
        <v>3</v>
      </c>
      <c r="G45" s="141" t="n">
        <v>1</v>
      </c>
    </row>
    <row r="46" customFormat="false" ht="15.75" hidden="false" customHeight="true" outlineLevel="0" collapsed="false">
      <c r="A46" s="141" t="s">
        <v>346</v>
      </c>
      <c r="B46" s="60"/>
      <c r="C46" s="141" t="n">
        <v>3</v>
      </c>
      <c r="D46" s="141" t="n">
        <v>9</v>
      </c>
      <c r="E46" s="120" t="n">
        <v>1</v>
      </c>
      <c r="F46" s="141" t="n">
        <v>5</v>
      </c>
      <c r="G46" s="141" t="n">
        <v>0</v>
      </c>
    </row>
    <row r="47" customFormat="false" ht="15.75" hidden="false" customHeight="true" outlineLevel="0" collapsed="false">
      <c r="A47" s="98" t="s">
        <v>347</v>
      </c>
      <c r="B47" s="60"/>
      <c r="C47" s="60" t="n">
        <v>288</v>
      </c>
      <c r="D47" s="60" t="n">
        <v>72</v>
      </c>
      <c r="E47" s="60" t="n">
        <v>8</v>
      </c>
      <c r="F47" s="60" t="n">
        <v>1</v>
      </c>
      <c r="G47" s="60" t="n">
        <v>2</v>
      </c>
    </row>
    <row r="48" customFormat="false" ht="15" hidden="false" customHeight="true" outlineLevel="0" collapsed="false">
      <c r="A48" s="48" t="s">
        <v>348</v>
      </c>
      <c r="B48" s="109"/>
      <c r="C48" s="99" t="n">
        <f aca="false">SUM(C49:C53)</f>
        <v>3130</v>
      </c>
      <c r="D48" s="99" t="n">
        <f aca="false">SUM(D49:D53)</f>
        <v>597</v>
      </c>
      <c r="E48" s="99" t="n">
        <f aca="false">SUM(E49:E53)</f>
        <v>42</v>
      </c>
      <c r="F48" s="99" t="n">
        <f aca="false">SUM(F49:F53)</f>
        <v>11</v>
      </c>
      <c r="G48" s="99" t="n">
        <f aca="false">SUM(G49:G53)</f>
        <v>9</v>
      </c>
    </row>
    <row r="49" customFormat="false" ht="15.75" hidden="false" customHeight="true" outlineLevel="0" collapsed="false">
      <c r="A49" s="141" t="s">
        <v>349</v>
      </c>
      <c r="B49" s="195"/>
      <c r="C49" s="60" t="n">
        <v>4</v>
      </c>
      <c r="D49" s="60" t="n">
        <v>0</v>
      </c>
      <c r="E49" s="60" t="n">
        <v>0</v>
      </c>
      <c r="F49" s="60" t="n">
        <v>1</v>
      </c>
      <c r="G49" s="60" t="n">
        <v>0</v>
      </c>
    </row>
    <row r="50" customFormat="false" ht="15.75" hidden="false" customHeight="true" outlineLevel="0" collapsed="false">
      <c r="A50" s="141" t="s">
        <v>350</v>
      </c>
      <c r="B50" s="195"/>
      <c r="C50" s="59" t="n">
        <v>3085</v>
      </c>
      <c r="D50" s="59" t="n">
        <v>592</v>
      </c>
      <c r="E50" s="183" t="n">
        <v>42</v>
      </c>
      <c r="F50" s="59" t="n">
        <v>10</v>
      </c>
      <c r="G50" s="59" t="n">
        <v>8</v>
      </c>
    </row>
    <row r="51" customFormat="false" ht="15.75" hidden="false" customHeight="true" outlineLevel="0" collapsed="false">
      <c r="A51" s="141" t="s">
        <v>351</v>
      </c>
      <c r="B51" s="195"/>
      <c r="C51" s="183" t="n">
        <v>3</v>
      </c>
      <c r="D51" s="183" t="n">
        <v>0</v>
      </c>
      <c r="E51" s="183" t="n">
        <v>0</v>
      </c>
      <c r="F51" s="183" t="n">
        <v>0</v>
      </c>
      <c r="G51" s="183" t="n">
        <v>1</v>
      </c>
    </row>
    <row r="52" customFormat="false" ht="15.75" hidden="true" customHeight="true" outlineLevel="0" collapsed="false">
      <c r="A52" s="207" t="s">
        <v>352</v>
      </c>
      <c r="B52" s="213"/>
      <c r="C52" s="208"/>
      <c r="D52" s="208"/>
      <c r="E52" s="208"/>
      <c r="F52" s="208"/>
      <c r="G52" s="208"/>
    </row>
    <row r="53" customFormat="false" ht="15.75" hidden="false" customHeight="true" outlineLevel="0" collapsed="false">
      <c r="A53" s="98" t="s">
        <v>353</v>
      </c>
      <c r="B53" s="47"/>
      <c r="C53" s="183" t="n">
        <v>38</v>
      </c>
      <c r="D53" s="183" t="n">
        <v>5</v>
      </c>
      <c r="E53" s="183" t="n">
        <v>0</v>
      </c>
      <c r="F53" s="183" t="n">
        <v>0</v>
      </c>
      <c r="G53" s="183" t="n">
        <v>0</v>
      </c>
    </row>
    <row r="54" s="210" customFormat="true" ht="15" hidden="false" customHeight="true" outlineLevel="0" collapsed="false">
      <c r="A54" s="48" t="s">
        <v>354</v>
      </c>
      <c r="B54" s="109"/>
      <c r="C54" s="214" t="n">
        <v>25</v>
      </c>
      <c r="D54" s="214" t="n">
        <v>5</v>
      </c>
      <c r="E54" s="214" t="n">
        <v>0</v>
      </c>
      <c r="F54" s="214" t="n">
        <v>0</v>
      </c>
      <c r="G54" s="214" t="n">
        <v>0</v>
      </c>
      <c r="H54" s="209"/>
    </row>
    <row r="55" customFormat="false" ht="5.1" hidden="false" customHeight="true" outlineLevel="0" collapsed="false">
      <c r="A55" s="7"/>
      <c r="B55" s="7"/>
      <c r="C55" s="7"/>
      <c r="D55" s="7"/>
      <c r="E55" s="7"/>
      <c r="F55" s="7"/>
      <c r="G55" s="7"/>
    </row>
    <row r="56" customFormat="false" ht="5.1" hidden="false" customHeight="true" outlineLevel="0" collapsed="false"/>
  </sheetData>
  <mergeCells count="4">
    <mergeCell ref="B2:G2"/>
    <mergeCell ref="B9:G9"/>
    <mergeCell ref="A33:A34"/>
    <mergeCell ref="B33:G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5.66"/>
    <col collapsed="false" customWidth="false" hidden="false" outlineLevel="0" max="6" min="2" style="1" width="11.43"/>
    <col collapsed="false" customWidth="true" hidden="false" outlineLevel="0" max="7" min="7" style="1" width="12.66"/>
    <col collapsed="false" customWidth="false" hidden="false" outlineLevel="0" max="23" min="8" style="24" width="11.43"/>
    <col collapsed="false" customWidth="false" hidden="false" outlineLevel="0" max="257" min="24" style="3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4"/>
      <c r="D2" s="5" t="s">
        <v>0</v>
      </c>
      <c r="E2" s="5"/>
      <c r="F2" s="5"/>
      <c r="G2" s="5"/>
    </row>
    <row r="3" customFormat="false" ht="4.95" hidden="false" customHeight="true" outlineLevel="0" collapsed="false">
      <c r="A3" s="7"/>
      <c r="B3" s="7"/>
      <c r="C3" s="7"/>
      <c r="D3" s="44"/>
      <c r="E3" s="44"/>
      <c r="F3" s="44"/>
      <c r="G3" s="44"/>
    </row>
    <row r="4" customFormat="false" ht="4.95" hidden="false" customHeight="true" outlineLevel="0" collapsed="false">
      <c r="A4" s="9"/>
      <c r="B4" s="4"/>
      <c r="C4" s="4"/>
      <c r="D4" s="73"/>
      <c r="E4" s="73"/>
      <c r="F4" s="73"/>
      <c r="G4" s="73"/>
    </row>
    <row r="5" s="217" customFormat="true" ht="15" hidden="false" customHeight="true" outlineLevel="0" collapsed="false">
      <c r="A5" s="9" t="s">
        <v>356</v>
      </c>
      <c r="B5" s="215"/>
      <c r="C5" s="215"/>
      <c r="D5" s="215"/>
      <c r="E5" s="215"/>
      <c r="F5" s="215"/>
      <c r="G5" s="215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</row>
    <row r="6" s="217" customFormat="true" ht="15" hidden="false" customHeight="true" outlineLevel="0" collapsed="false">
      <c r="A6" s="218"/>
      <c r="B6" s="219"/>
      <c r="C6" s="219"/>
      <c r="D6" s="219"/>
      <c r="E6" s="219"/>
      <c r="F6" s="219"/>
      <c r="G6" s="47" t="s">
        <v>17</v>
      </c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</row>
    <row r="8" customFormat="false" ht="5.1" hidden="false" customHeight="true" outlineLevel="0" collapsed="false">
      <c r="A8" s="4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48"/>
      <c r="B9" s="107"/>
      <c r="C9" s="107"/>
      <c r="D9" s="107" t="s">
        <v>335</v>
      </c>
      <c r="E9" s="107"/>
      <c r="F9" s="107"/>
      <c r="G9" s="107"/>
    </row>
    <row r="10" customFormat="false" ht="15" hidden="false" customHeight="true" outlineLevel="0" collapsed="false">
      <c r="A10" s="12"/>
      <c r="B10" s="109"/>
      <c r="C10" s="109" t="s">
        <v>92</v>
      </c>
      <c r="D10" s="109"/>
      <c r="E10" s="109"/>
      <c r="F10" s="109"/>
      <c r="G10" s="109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" hidden="false" customHeight="true" outlineLevel="0" collapsed="false">
      <c r="A11" s="48" t="s">
        <v>357</v>
      </c>
      <c r="B11" s="109" t="s">
        <v>4</v>
      </c>
      <c r="C11" s="109" t="s">
        <v>94</v>
      </c>
      <c r="D11" s="109" t="s">
        <v>297</v>
      </c>
      <c r="E11" s="109" t="s">
        <v>49</v>
      </c>
      <c r="F11" s="109" t="s">
        <v>50</v>
      </c>
      <c r="G11" s="109" t="s">
        <v>51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4.95" hidden="false" customHeight="true" outlineLevel="0" collapsed="false">
      <c r="A12" s="48"/>
      <c r="B12" s="109"/>
      <c r="C12" s="109"/>
      <c r="D12" s="109"/>
      <c r="E12" s="109"/>
      <c r="F12" s="109"/>
      <c r="G12" s="109"/>
      <c r="I12" s="221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</row>
    <row r="13" customFormat="false" ht="5.1" hidden="false" customHeight="true" outlineLevel="0" collapsed="false">
      <c r="A13" s="223"/>
      <c r="B13" s="224"/>
      <c r="C13" s="225"/>
      <c r="D13" s="226"/>
      <c r="E13" s="226"/>
      <c r="F13" s="226"/>
      <c r="G13" s="224"/>
      <c r="I13" s="227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</row>
    <row r="14" customFormat="false" ht="30" hidden="false" customHeight="true" outlineLevel="0" collapsed="false">
      <c r="A14" s="48" t="s">
        <v>20</v>
      </c>
      <c r="B14" s="99" t="n">
        <f aca="false">SUM(B15:B20)</f>
        <v>99096</v>
      </c>
      <c r="C14" s="99" t="n">
        <f aca="false">SUM(C15:C20)</f>
        <v>381</v>
      </c>
      <c r="D14" s="99" t="n">
        <f aca="false">SUM(D15:D20)</f>
        <v>14608</v>
      </c>
      <c r="E14" s="99" t="n">
        <f aca="false">SUM(E15:E20)</f>
        <v>29071</v>
      </c>
      <c r="F14" s="99" t="n">
        <f aca="false">SUM(F15:F20)</f>
        <v>25627</v>
      </c>
      <c r="G14" s="99" t="n">
        <f aca="false">SUM(G15:G20)</f>
        <v>19523</v>
      </c>
      <c r="I14" s="0"/>
      <c r="J14" s="222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9"/>
    </row>
    <row r="15" customFormat="false" ht="30" hidden="false" customHeight="true" outlineLevel="0" collapsed="false">
      <c r="A15" s="189" t="s">
        <v>358</v>
      </c>
      <c r="B15" s="60" t="n">
        <f aca="false">SUM(C15:G15)+SUM(C28:G28)</f>
        <v>6822</v>
      </c>
      <c r="C15" s="183" t="n">
        <v>79</v>
      </c>
      <c r="D15" s="183" t="n">
        <v>1532</v>
      </c>
      <c r="E15" s="183" t="n">
        <v>2057</v>
      </c>
      <c r="F15" s="183" t="n">
        <v>1532</v>
      </c>
      <c r="G15" s="183" t="n">
        <v>1090</v>
      </c>
      <c r="I15" s="0"/>
      <c r="M15" s="229"/>
      <c r="N15" s="229"/>
      <c r="O15" s="229"/>
      <c r="P15" s="229"/>
      <c r="Q15" s="229"/>
      <c r="R15" s="229"/>
      <c r="S15" s="229"/>
      <c r="T15" s="229"/>
      <c r="U15" s="222"/>
    </row>
    <row r="16" customFormat="false" ht="30" hidden="false" customHeight="true" outlineLevel="0" collapsed="false">
      <c r="A16" s="190" t="s">
        <v>359</v>
      </c>
      <c r="B16" s="60" t="n">
        <f aca="false">SUM(C16:G16)+SUM(C29:G29)</f>
        <v>12924</v>
      </c>
      <c r="C16" s="183" t="n">
        <v>8</v>
      </c>
      <c r="D16" s="183" t="n">
        <v>741</v>
      </c>
      <c r="E16" s="183" t="n">
        <v>2959</v>
      </c>
      <c r="F16" s="183" t="n">
        <v>3835</v>
      </c>
      <c r="G16" s="183" t="n">
        <v>3555</v>
      </c>
      <c r="I16" s="0"/>
      <c r="M16" s="230"/>
      <c r="N16" s="230"/>
      <c r="O16" s="230"/>
      <c r="P16" s="230"/>
      <c r="Q16" s="230"/>
      <c r="R16" s="230"/>
      <c r="S16" s="230"/>
      <c r="T16" s="230"/>
      <c r="U16" s="230"/>
    </row>
    <row r="17" customFormat="false" ht="30" hidden="false" customHeight="true" outlineLevel="0" collapsed="false">
      <c r="A17" s="190" t="s">
        <v>360</v>
      </c>
      <c r="B17" s="60" t="n">
        <f aca="false">SUM(C17:G17)+SUM(C30:G30)</f>
        <v>44</v>
      </c>
      <c r="C17" s="183" t="n">
        <v>1</v>
      </c>
      <c r="D17" s="183" t="n">
        <v>1</v>
      </c>
      <c r="E17" s="183" t="n">
        <v>16</v>
      </c>
      <c r="F17" s="183" t="n">
        <v>12</v>
      </c>
      <c r="G17" s="183" t="n">
        <v>11</v>
      </c>
      <c r="I17" s="0"/>
      <c r="M17" s="230"/>
      <c r="N17" s="230"/>
      <c r="O17" s="230"/>
      <c r="P17" s="230"/>
      <c r="Q17" s="230"/>
      <c r="R17" s="230"/>
      <c r="S17" s="230"/>
      <c r="T17" s="230"/>
      <c r="U17" s="230"/>
    </row>
    <row r="18" customFormat="false" ht="30" hidden="false" customHeight="true" outlineLevel="0" collapsed="false">
      <c r="A18" s="190" t="s">
        <v>361</v>
      </c>
      <c r="B18" s="60" t="n">
        <f aca="false">SUM(C18:G18)+SUM(C31:G31)</f>
        <v>313</v>
      </c>
      <c r="C18" s="183" t="n">
        <v>0</v>
      </c>
      <c r="D18" s="183" t="n">
        <v>45</v>
      </c>
      <c r="E18" s="183" t="n">
        <v>80</v>
      </c>
      <c r="F18" s="183" t="n">
        <v>81</v>
      </c>
      <c r="G18" s="183" t="n">
        <v>74</v>
      </c>
      <c r="I18" s="0"/>
      <c r="M18" s="230"/>
      <c r="N18" s="230"/>
      <c r="O18" s="230"/>
      <c r="P18" s="230"/>
      <c r="Q18" s="230"/>
      <c r="R18" s="230"/>
      <c r="S18" s="230"/>
      <c r="T18" s="230"/>
      <c r="U18" s="230"/>
    </row>
    <row r="19" customFormat="false" ht="30" hidden="false" customHeight="true" outlineLevel="0" collapsed="false">
      <c r="A19" s="190" t="s">
        <v>362</v>
      </c>
      <c r="B19" s="60" t="n">
        <f aca="false">SUM(C19:G19)+SUM(C32:G32)</f>
        <v>78993</v>
      </c>
      <c r="C19" s="183" t="n">
        <v>293</v>
      </c>
      <c r="D19" s="183" t="n">
        <v>12289</v>
      </c>
      <c r="E19" s="183" t="n">
        <v>23959</v>
      </c>
      <c r="F19" s="183" t="n">
        <v>20167</v>
      </c>
      <c r="G19" s="183" t="n">
        <v>14793</v>
      </c>
      <c r="I19" s="0"/>
      <c r="M19" s="230"/>
      <c r="N19" s="230"/>
      <c r="O19" s="230"/>
      <c r="P19" s="230"/>
      <c r="Q19" s="230"/>
      <c r="R19" s="230"/>
      <c r="S19" s="230"/>
      <c r="T19" s="230"/>
      <c r="U19" s="230"/>
    </row>
    <row r="20" customFormat="false" ht="30" hidden="false" customHeight="true" outlineLevel="0" collapsed="false">
      <c r="A20" s="189" t="s">
        <v>303</v>
      </c>
      <c r="B20" s="60" t="n">
        <f aca="false">SUM(C20:G20)+SUM(C33:G33)</f>
        <v>0</v>
      </c>
      <c r="C20" s="183" t="n">
        <v>0</v>
      </c>
      <c r="D20" s="183" t="n">
        <v>0</v>
      </c>
      <c r="E20" s="183" t="n">
        <v>0</v>
      </c>
      <c r="F20" s="183" t="n">
        <v>0</v>
      </c>
      <c r="G20" s="183" t="n">
        <v>0</v>
      </c>
      <c r="I20" s="0"/>
      <c r="J20" s="231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</row>
    <row r="21" customFormat="false" ht="5.1" hidden="false" customHeight="true" outlineLevel="0" collapsed="false">
      <c r="A21" s="189"/>
      <c r="B21" s="60"/>
      <c r="C21" s="60"/>
      <c r="D21" s="60"/>
      <c r="E21" s="60"/>
      <c r="F21" s="60"/>
      <c r="G21" s="60"/>
      <c r="I21" s="222"/>
      <c r="J21" s="231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</row>
    <row r="22" customFormat="false" ht="15" hidden="false" customHeight="true" outlineLevel="0" collapsed="false">
      <c r="A22" s="48"/>
      <c r="B22" s="162"/>
      <c r="C22" s="107" t="s">
        <v>91</v>
      </c>
      <c r="D22" s="107"/>
      <c r="E22" s="107"/>
      <c r="F22" s="107"/>
      <c r="G22" s="107"/>
      <c r="I22" s="222"/>
      <c r="J22" s="231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</row>
    <row r="23" customFormat="false" ht="15" hidden="false" customHeight="true" outlineLevel="0" collapsed="false">
      <c r="A23" s="48"/>
      <c r="B23" s="48"/>
      <c r="C23" s="109"/>
      <c r="D23" s="109"/>
      <c r="E23" s="109"/>
      <c r="F23" s="109" t="s">
        <v>304</v>
      </c>
      <c r="G23" s="109" t="s">
        <v>305</v>
      </c>
      <c r="I23" s="231"/>
      <c r="J23" s="222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</row>
    <row r="24" customFormat="false" ht="15" hidden="false" customHeight="true" outlineLevel="0" collapsed="false">
      <c r="A24" s="48" t="s">
        <v>357</v>
      </c>
      <c r="B24" s="48"/>
      <c r="C24" s="109" t="s">
        <v>52</v>
      </c>
      <c r="D24" s="109" t="s">
        <v>53</v>
      </c>
      <c r="E24" s="109" t="s">
        <v>298</v>
      </c>
      <c r="F24" s="109" t="s">
        <v>306</v>
      </c>
      <c r="G24" s="109" t="s">
        <v>307</v>
      </c>
    </row>
    <row r="25" customFormat="false" ht="4.95" hidden="false" customHeight="true" outlineLevel="0" collapsed="false">
      <c r="A25" s="48"/>
      <c r="B25" s="48"/>
      <c r="C25" s="109"/>
      <c r="D25" s="109"/>
      <c r="E25" s="109"/>
      <c r="F25" s="109"/>
      <c r="G25" s="109"/>
    </row>
    <row r="26" customFormat="false" ht="5.1" hidden="false" customHeight="true" outlineLevel="0" collapsed="false">
      <c r="A26" s="98"/>
      <c r="B26" s="98"/>
      <c r="C26" s="47"/>
      <c r="D26" s="47"/>
      <c r="E26" s="47"/>
      <c r="F26" s="47"/>
      <c r="G26" s="47"/>
    </row>
    <row r="27" customFormat="false" ht="30" hidden="false" customHeight="true" outlineLevel="0" collapsed="false">
      <c r="A27" s="48" t="s">
        <v>20</v>
      </c>
      <c r="B27" s="48"/>
      <c r="C27" s="99" t="n">
        <f aca="false">SUM(C28:C33)</f>
        <v>8249</v>
      </c>
      <c r="D27" s="99" t="n">
        <f aca="false">SUM(D28:D33)</f>
        <v>1511</v>
      </c>
      <c r="E27" s="99" t="n">
        <f aca="false">SUM(E28:E33)</f>
        <v>82</v>
      </c>
      <c r="F27" s="99" t="n">
        <f aca="false">SUM(F28:F33)</f>
        <v>26</v>
      </c>
      <c r="G27" s="99" t="n">
        <f aca="false">SUM(G28:G33)</f>
        <v>18</v>
      </c>
    </row>
    <row r="28" customFormat="false" ht="30" hidden="false" customHeight="true" outlineLevel="0" collapsed="false">
      <c r="A28" s="189" t="s">
        <v>358</v>
      </c>
      <c r="B28" s="98"/>
      <c r="C28" s="120" t="n">
        <v>433</v>
      </c>
      <c r="D28" s="120" t="n">
        <v>92</v>
      </c>
      <c r="E28" s="120" t="n">
        <v>6</v>
      </c>
      <c r="F28" s="120" t="n">
        <v>1</v>
      </c>
      <c r="G28" s="120" t="n">
        <v>0</v>
      </c>
    </row>
    <row r="29" customFormat="false" ht="30" hidden="false" customHeight="true" outlineLevel="0" collapsed="false">
      <c r="A29" s="190" t="s">
        <v>359</v>
      </c>
      <c r="B29" s="141"/>
      <c r="C29" s="183" t="n">
        <v>1570</v>
      </c>
      <c r="D29" s="183" t="n">
        <v>243</v>
      </c>
      <c r="E29" s="183" t="n">
        <v>10</v>
      </c>
      <c r="F29" s="183" t="n">
        <v>2</v>
      </c>
      <c r="G29" s="183" t="n">
        <v>1</v>
      </c>
    </row>
    <row r="30" customFormat="false" ht="30" hidden="false" customHeight="true" outlineLevel="0" collapsed="false">
      <c r="A30" s="190" t="s">
        <v>360</v>
      </c>
      <c r="B30" s="141"/>
      <c r="C30" s="183" t="n">
        <v>2</v>
      </c>
      <c r="D30" s="183" t="n">
        <v>0</v>
      </c>
      <c r="E30" s="183" t="n">
        <v>0</v>
      </c>
      <c r="F30" s="183" t="n">
        <v>1</v>
      </c>
      <c r="G30" s="183" t="n">
        <v>0</v>
      </c>
    </row>
    <row r="31" customFormat="false" ht="30" hidden="false" customHeight="true" outlineLevel="0" collapsed="false">
      <c r="A31" s="190" t="s">
        <v>361</v>
      </c>
      <c r="B31" s="141"/>
      <c r="C31" s="183" t="n">
        <v>25</v>
      </c>
      <c r="D31" s="183" t="n">
        <v>7</v>
      </c>
      <c r="E31" s="183" t="n">
        <v>1</v>
      </c>
      <c r="F31" s="183" t="n">
        <v>0</v>
      </c>
      <c r="G31" s="183" t="n">
        <v>0</v>
      </c>
    </row>
    <row r="32" customFormat="false" ht="30" hidden="false" customHeight="true" outlineLevel="0" collapsed="false">
      <c r="A32" s="190" t="s">
        <v>362</v>
      </c>
      <c r="B32" s="141"/>
      <c r="C32" s="183" t="n">
        <v>6219</v>
      </c>
      <c r="D32" s="183" t="n">
        <v>1169</v>
      </c>
      <c r="E32" s="183" t="n">
        <v>65</v>
      </c>
      <c r="F32" s="183" t="n">
        <v>22</v>
      </c>
      <c r="G32" s="183" t="n">
        <v>17</v>
      </c>
    </row>
    <row r="33" customFormat="false" ht="30" hidden="false" customHeight="true" outlineLevel="0" collapsed="false">
      <c r="A33" s="189" t="s">
        <v>303</v>
      </c>
      <c r="B33" s="98"/>
      <c r="C33" s="184" t="n">
        <v>0</v>
      </c>
      <c r="D33" s="184" t="n">
        <v>0</v>
      </c>
      <c r="E33" s="184" t="n">
        <v>0</v>
      </c>
      <c r="F33" s="184" t="n">
        <v>0</v>
      </c>
      <c r="G33" s="184" t="n">
        <v>0</v>
      </c>
    </row>
    <row r="34" customFormat="false" ht="5.1" hidden="false" customHeight="true" outlineLevel="0" collapsed="false">
      <c r="A34" s="122"/>
      <c r="B34" s="122"/>
      <c r="C34" s="122"/>
      <c r="D34" s="122"/>
      <c r="E34" s="122"/>
      <c r="F34" s="122"/>
      <c r="G34" s="122"/>
    </row>
    <row r="35" customFormat="false" ht="13.2" hidden="false" customHeight="false" outlineLevel="0" collapsed="false">
      <c r="A35" s="141"/>
      <c r="B35" s="141"/>
      <c r="C35" s="141"/>
      <c r="D35" s="141"/>
      <c r="E35" s="141"/>
      <c r="F35" s="141"/>
      <c r="G35" s="141"/>
    </row>
    <row r="36" customFormat="false" ht="13.2" hidden="false" customHeight="false" outlineLevel="0" collapsed="false">
      <c r="A36" s="141"/>
      <c r="B36" s="141"/>
      <c r="C36" s="141"/>
      <c r="D36" s="141"/>
      <c r="E36" s="141"/>
      <c r="F36" s="141"/>
      <c r="G36" s="141"/>
    </row>
    <row r="37" customFormat="false" ht="13.2" hidden="false" customHeight="false" outlineLevel="0" collapsed="false">
      <c r="A37" s="141"/>
      <c r="B37" s="141"/>
      <c r="C37" s="141"/>
      <c r="D37" s="141"/>
      <c r="E37" s="141"/>
      <c r="F37" s="141"/>
      <c r="G37" s="141"/>
    </row>
  </sheetData>
  <mergeCells count="4">
    <mergeCell ref="D2:G2"/>
    <mergeCell ref="I11:U11"/>
    <mergeCell ref="K14:T14"/>
    <mergeCell ref="C22:G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P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0.66"/>
    <col collapsed="false" customWidth="true" hidden="false" outlineLevel="0" max="3" min="3" style="1" width="8.66"/>
    <col collapsed="false" customWidth="true" hidden="false" outlineLevel="0" max="4" min="4" style="1" width="6.87"/>
    <col collapsed="false" customWidth="true" hidden="false" outlineLevel="0" max="5" min="5" style="1" width="0.87"/>
    <col collapsed="false" customWidth="true" hidden="false" outlineLevel="0" max="6" min="6" style="1" width="7.55"/>
    <col collapsed="false" customWidth="true" hidden="false" outlineLevel="0" max="7" min="7" style="1" width="7.1"/>
    <col collapsed="false" customWidth="true" hidden="false" outlineLevel="0" max="8" min="8" style="1" width="7.32"/>
    <col collapsed="false" customWidth="true" hidden="false" outlineLevel="0" max="9" min="9" style="1" width="0.87"/>
    <col collapsed="false" customWidth="true" hidden="false" outlineLevel="0" max="10" min="10" style="1" width="7.88"/>
    <col collapsed="false" customWidth="true" hidden="false" outlineLevel="0" max="11" min="11" style="1" width="7.55"/>
    <col collapsed="false" customWidth="true" hidden="false" outlineLevel="0" max="12" min="12" style="1" width="6.32"/>
    <col collapsed="false" customWidth="false" hidden="false" outlineLevel="0" max="22" min="13" style="2" width="11.55"/>
    <col collapsed="false" customWidth="false" hidden="false" outlineLevel="0" max="257" min="23" style="3" width="11.55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4"/>
      <c r="D2" s="4"/>
      <c r="E2" s="4"/>
      <c r="F2" s="128" t="s">
        <v>0</v>
      </c>
      <c r="G2" s="128"/>
      <c r="H2" s="128"/>
      <c r="I2" s="128"/>
      <c r="J2" s="128"/>
      <c r="K2" s="128"/>
      <c r="L2" s="128"/>
    </row>
    <row r="3" customFormat="false" ht="4.95" hidden="false" customHeight="true" outlineLevel="0" collapsed="false">
      <c r="A3" s="7"/>
      <c r="B3" s="7"/>
      <c r="C3" s="7"/>
      <c r="D3" s="7"/>
      <c r="E3" s="7"/>
      <c r="F3" s="44"/>
      <c r="G3" s="44"/>
      <c r="H3" s="44"/>
      <c r="I3" s="44"/>
      <c r="J3" s="44"/>
      <c r="K3" s="44"/>
      <c r="L3" s="44"/>
    </row>
    <row r="4" customFormat="false" ht="4.95" hidden="false" customHeight="true" outlineLevel="0" collapsed="false">
      <c r="A4" s="9"/>
      <c r="B4" s="4"/>
      <c r="C4" s="4"/>
      <c r="D4" s="4"/>
      <c r="E4" s="4"/>
      <c r="F4" s="73"/>
      <c r="G4" s="73"/>
      <c r="H4" s="73"/>
      <c r="I4" s="73"/>
      <c r="J4" s="73"/>
      <c r="K4" s="73"/>
      <c r="L4" s="73"/>
    </row>
    <row r="5" customFormat="false" ht="15" hidden="false" customHeight="true" outlineLevel="0" collapsed="false">
      <c r="A5" s="9" t="s">
        <v>36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W5" s="142"/>
      <c r="X5" s="142"/>
      <c r="AM5" s="142"/>
      <c r="AN5" s="142"/>
      <c r="AY5" s="142"/>
      <c r="AZ5" s="142"/>
      <c r="BM5" s="142"/>
      <c r="BN5" s="142"/>
      <c r="CA5" s="142"/>
      <c r="CB5" s="142"/>
      <c r="CJ5" s="142"/>
      <c r="CK5" s="142"/>
      <c r="CS5" s="142"/>
      <c r="CT5" s="142"/>
      <c r="DD5" s="142"/>
      <c r="DE5" s="142"/>
      <c r="DR5" s="142"/>
      <c r="DS5" s="142"/>
      <c r="EA5" s="142"/>
      <c r="EB5" s="142"/>
      <c r="EP5" s="142"/>
      <c r="EQ5" s="142"/>
      <c r="FD5" s="142"/>
      <c r="FE5" s="142"/>
      <c r="FN5" s="142"/>
      <c r="FO5" s="142"/>
      <c r="FY5" s="72"/>
      <c r="FZ5" s="72"/>
      <c r="GA5" s="72"/>
      <c r="GB5" s="72"/>
      <c r="GM5" s="72"/>
      <c r="GN5" s="72"/>
      <c r="GY5" s="72"/>
      <c r="GZ5" s="72"/>
      <c r="HO5" s="72"/>
      <c r="HP5" s="72"/>
      <c r="IA5" s="72"/>
      <c r="IB5" s="72"/>
      <c r="IO5" s="72"/>
      <c r="IP5" s="72"/>
    </row>
    <row r="6" customFormat="false" ht="15" hidden="false" customHeight="true" outlineLevel="0" collapsed="false">
      <c r="A6" s="232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47" t="s">
        <v>17</v>
      </c>
      <c r="W6" s="142"/>
      <c r="X6" s="142"/>
      <c r="AM6" s="142"/>
      <c r="AN6" s="142"/>
      <c r="AY6" s="142"/>
      <c r="AZ6" s="142"/>
      <c r="BM6" s="142"/>
      <c r="BN6" s="142"/>
      <c r="CA6" s="142"/>
      <c r="CB6" s="142"/>
      <c r="CJ6" s="142"/>
      <c r="CK6" s="142"/>
      <c r="CS6" s="142"/>
      <c r="CT6" s="142"/>
      <c r="DD6" s="142"/>
      <c r="DE6" s="142"/>
      <c r="DR6" s="142"/>
      <c r="DS6" s="142"/>
      <c r="EA6" s="142"/>
      <c r="EB6" s="142"/>
      <c r="EP6" s="142"/>
      <c r="EQ6" s="142"/>
      <c r="FD6" s="142"/>
      <c r="FE6" s="142"/>
      <c r="FN6" s="142"/>
      <c r="FO6" s="142"/>
    </row>
    <row r="7" customFormat="false" ht="5.2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5.1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118"/>
    </row>
    <row r="9" customFormat="false" ht="15" hidden="false" customHeight="true" outlineLevel="0" collapsed="false">
      <c r="A9" s="76" t="s">
        <v>364</v>
      </c>
      <c r="B9" s="162"/>
      <c r="C9" s="107" t="s">
        <v>365</v>
      </c>
      <c r="D9" s="233"/>
      <c r="E9" s="109"/>
      <c r="F9" s="162"/>
      <c r="G9" s="233" t="s">
        <v>5</v>
      </c>
      <c r="H9" s="233"/>
      <c r="I9" s="109"/>
      <c r="J9" s="162"/>
      <c r="K9" s="233" t="s">
        <v>6</v>
      </c>
      <c r="L9" s="233"/>
    </row>
    <row r="10" customFormat="false" ht="15" hidden="false" customHeight="true" outlineLevel="0" collapsed="false">
      <c r="A10" s="80" t="s">
        <v>366</v>
      </c>
      <c r="B10" s="109" t="s">
        <v>4</v>
      </c>
      <c r="C10" s="109" t="s">
        <v>333</v>
      </c>
      <c r="D10" s="109" t="s">
        <v>334</v>
      </c>
      <c r="E10" s="109"/>
      <c r="F10" s="109" t="s">
        <v>4</v>
      </c>
      <c r="G10" s="109" t="s">
        <v>333</v>
      </c>
      <c r="H10" s="109" t="s">
        <v>334</v>
      </c>
      <c r="I10" s="109"/>
      <c r="J10" s="109" t="s">
        <v>4</v>
      </c>
      <c r="K10" s="109" t="s">
        <v>333</v>
      </c>
      <c r="L10" s="109" t="s">
        <v>334</v>
      </c>
      <c r="Q10" s="143"/>
      <c r="R10" s="143"/>
      <c r="AG10" s="143"/>
      <c r="AH10" s="143"/>
      <c r="AS10" s="143"/>
      <c r="AT10" s="143"/>
      <c r="BG10" s="143"/>
      <c r="BH10" s="143"/>
      <c r="BU10" s="143"/>
      <c r="BV10" s="143"/>
      <c r="CD10" s="143"/>
      <c r="CE10" s="143"/>
      <c r="CM10" s="143"/>
      <c r="CN10" s="143"/>
      <c r="CX10" s="143"/>
      <c r="CY10" s="143"/>
      <c r="DL10" s="143"/>
      <c r="DM10" s="143"/>
      <c r="DU10" s="143"/>
      <c r="DV10" s="143"/>
      <c r="EJ10" s="143"/>
      <c r="EK10" s="143"/>
      <c r="EX10" s="143"/>
      <c r="EY10" s="143"/>
      <c r="FH10" s="143"/>
      <c r="FI10" s="143"/>
      <c r="FS10" s="143"/>
      <c r="FT10" s="143"/>
      <c r="FU10" s="143"/>
      <c r="FV10" s="143"/>
    </row>
    <row r="11" customFormat="false" ht="4.95" hidden="false" customHeight="true" outlineLevel="0" collapsed="false">
      <c r="A11" s="234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Q11" s="143"/>
      <c r="R11" s="143"/>
      <c r="AG11" s="143"/>
      <c r="AH11" s="143"/>
      <c r="AS11" s="143"/>
      <c r="AT11" s="143"/>
      <c r="BG11" s="143"/>
      <c r="BH11" s="143"/>
      <c r="BU11" s="143"/>
      <c r="BV11" s="143"/>
      <c r="CD11" s="143"/>
      <c r="CE11" s="143"/>
      <c r="CM11" s="143"/>
      <c r="CN11" s="143"/>
      <c r="CX11" s="143"/>
      <c r="CY11" s="143"/>
      <c r="DL11" s="143"/>
      <c r="DM11" s="143"/>
      <c r="DU11" s="143"/>
      <c r="DV11" s="143"/>
      <c r="EJ11" s="143"/>
      <c r="EK11" s="143"/>
      <c r="EX11" s="143"/>
      <c r="EY11" s="143"/>
      <c r="FH11" s="143"/>
      <c r="FI11" s="143"/>
      <c r="FS11" s="143"/>
      <c r="FT11" s="143"/>
      <c r="FU11" s="143"/>
      <c r="FV11" s="143"/>
    </row>
    <row r="12" customFormat="false" ht="5.1" hidden="false" customHeight="true" outlineLevel="0" collapsed="false">
      <c r="A12" s="235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Q12" s="143"/>
      <c r="R12" s="143"/>
      <c r="AG12" s="143"/>
      <c r="AH12" s="143"/>
      <c r="AS12" s="143"/>
      <c r="AT12" s="143"/>
      <c r="BG12" s="143"/>
      <c r="BH12" s="143"/>
      <c r="BU12" s="143"/>
      <c r="BV12" s="143"/>
      <c r="CD12" s="143"/>
      <c r="CE12" s="143"/>
      <c r="CM12" s="143"/>
      <c r="CN12" s="143"/>
      <c r="CX12" s="143"/>
      <c r="CY12" s="143"/>
      <c r="DL12" s="143"/>
      <c r="DM12" s="143"/>
      <c r="DU12" s="143"/>
      <c r="DV12" s="143"/>
      <c r="EJ12" s="143"/>
      <c r="EK12" s="143"/>
      <c r="EX12" s="143"/>
      <c r="EY12" s="143"/>
      <c r="FH12" s="143"/>
      <c r="FI12" s="143"/>
      <c r="FS12" s="143"/>
      <c r="FT12" s="143"/>
      <c r="FU12" s="143"/>
      <c r="FV12" s="143"/>
    </row>
    <row r="13" customFormat="false" ht="15" hidden="false" customHeight="true" outlineLevel="0" collapsed="false">
      <c r="A13" s="48" t="s">
        <v>20</v>
      </c>
      <c r="B13" s="99" t="n">
        <f aca="false">C13+D13</f>
        <v>99096</v>
      </c>
      <c r="C13" s="99" t="n">
        <f aca="false">C15+C27+C66+C82+C94+C123+C137+C146+C171+C182+C196+C220+C235+C272+C282+C293</f>
        <v>78362</v>
      </c>
      <c r="D13" s="99" t="n">
        <f aca="false">D15+D27+D82+D94+D123+D137+D146+D171+D182+D196+D220+D235+D272+D282+D293</f>
        <v>20734</v>
      </c>
      <c r="E13" s="99"/>
      <c r="F13" s="99" t="n">
        <f aca="false">G13+H13</f>
        <v>50982</v>
      </c>
      <c r="G13" s="99" t="n">
        <f aca="false">G15+G27+G66+G82+G94+G123+G137+G146+G171+G182+G196+G220+G235+G272+G282+G293</f>
        <v>40279</v>
      </c>
      <c r="H13" s="99" t="n">
        <f aca="false">H15+H27+H82+H94+H123+H137+H146+H171+H182+H196+H220+H235+H272+H282+H293</f>
        <v>10703</v>
      </c>
      <c r="I13" s="99"/>
      <c r="J13" s="99" t="n">
        <f aca="false">K13+L13</f>
        <v>48114</v>
      </c>
      <c r="K13" s="99" t="n">
        <f aca="false">K15+K27+K66+K82+K94+K123+K137+K146+K171+K182+K196+K220+K235+K272+K282+K293</f>
        <v>38083</v>
      </c>
      <c r="L13" s="99" t="n">
        <f aca="false">L15+L27+L82+L94+L123+L137+L146+L171+L182+L196+L220+L235+L272+L282+L293</f>
        <v>10031</v>
      </c>
      <c r="W13" s="142"/>
      <c r="X13" s="142"/>
      <c r="AM13" s="142"/>
      <c r="AN13" s="142"/>
      <c r="AY13" s="142"/>
      <c r="AZ13" s="142"/>
      <c r="BM13" s="142"/>
      <c r="BN13" s="142"/>
      <c r="CA13" s="142"/>
      <c r="CB13" s="142"/>
      <c r="CJ13" s="142"/>
      <c r="CK13" s="142"/>
      <c r="CS13" s="142"/>
      <c r="CT13" s="142"/>
      <c r="DD13" s="142"/>
      <c r="DE13" s="142"/>
      <c r="DR13" s="142"/>
      <c r="DS13" s="142"/>
      <c r="EA13" s="142"/>
      <c r="EB13" s="142"/>
      <c r="EP13" s="142"/>
      <c r="EQ13" s="142"/>
      <c r="FD13" s="142"/>
      <c r="FE13" s="142"/>
      <c r="FN13" s="142"/>
      <c r="FO13" s="142"/>
      <c r="FY13" s="142"/>
      <c r="FZ13" s="142"/>
      <c r="GA13" s="142"/>
      <c r="GB13" s="142"/>
      <c r="GM13" s="142"/>
      <c r="GN13" s="142"/>
      <c r="GY13" s="142"/>
      <c r="GZ13" s="142"/>
      <c r="HO13" s="142"/>
      <c r="HP13" s="142"/>
      <c r="IA13" s="142"/>
      <c r="IB13" s="142"/>
      <c r="IO13" s="142"/>
      <c r="IP13" s="142"/>
    </row>
    <row r="14" customFormat="false" ht="5.1" hidden="false" customHeight="true" outlineLevel="0" collapsed="false">
      <c r="A14" s="132"/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W14" s="142"/>
      <c r="X14" s="142"/>
      <c r="AM14" s="142"/>
      <c r="AN14" s="142"/>
      <c r="AY14" s="142"/>
      <c r="AZ14" s="142"/>
      <c r="BM14" s="142"/>
      <c r="BN14" s="142"/>
      <c r="CA14" s="142"/>
      <c r="CB14" s="142"/>
      <c r="CJ14" s="142"/>
      <c r="CK14" s="142"/>
      <c r="CS14" s="142"/>
      <c r="CT14" s="142"/>
      <c r="DD14" s="142"/>
      <c r="DE14" s="142"/>
      <c r="DR14" s="142"/>
      <c r="DS14" s="142"/>
      <c r="EA14" s="142"/>
      <c r="EB14" s="142"/>
      <c r="EP14" s="142"/>
      <c r="EQ14" s="142"/>
      <c r="FD14" s="142"/>
      <c r="FE14" s="142"/>
      <c r="FN14" s="142"/>
      <c r="FO14" s="142"/>
      <c r="FY14" s="142"/>
      <c r="FZ14" s="142"/>
      <c r="GA14" s="142"/>
      <c r="GB14" s="142"/>
      <c r="GM14" s="142"/>
      <c r="GN14" s="142"/>
      <c r="GY14" s="142"/>
      <c r="GZ14" s="142"/>
      <c r="HO14" s="142"/>
      <c r="HP14" s="142"/>
      <c r="IA14" s="142"/>
      <c r="IB14" s="142"/>
      <c r="IO14" s="142"/>
      <c r="IP14" s="142"/>
    </row>
    <row r="15" customFormat="false" ht="15" hidden="false" customHeight="true" outlineLevel="0" collapsed="false">
      <c r="A15" s="134" t="s">
        <v>101</v>
      </c>
      <c r="B15" s="99" t="n">
        <f aca="false">SUM(B16:B26)</f>
        <v>5311</v>
      </c>
      <c r="C15" s="99" t="n">
        <f aca="false">SUM(C16:C26)</f>
        <v>3508</v>
      </c>
      <c r="D15" s="99" t="n">
        <f aca="false">SUM(D16:D26)</f>
        <v>1803</v>
      </c>
      <c r="E15" s="99"/>
      <c r="F15" s="99" t="n">
        <f aca="false">SUM(F16:F26)</f>
        <v>2718</v>
      </c>
      <c r="G15" s="99" t="n">
        <f aca="false">SUM(G16:G26)</f>
        <v>1784</v>
      </c>
      <c r="H15" s="99" t="n">
        <f aca="false">SUM(H16:H26)</f>
        <v>934</v>
      </c>
      <c r="I15" s="99"/>
      <c r="J15" s="99" t="n">
        <f aca="false">SUM(J16:J26)</f>
        <v>2593</v>
      </c>
      <c r="K15" s="99" t="n">
        <f aca="false">SUM(K16:K26)</f>
        <v>1724</v>
      </c>
      <c r="L15" s="99" t="n">
        <f aca="false">SUM(L16:L26)</f>
        <v>869</v>
      </c>
    </row>
    <row r="16" customFormat="false" ht="15.75" hidden="false" customHeight="true" outlineLevel="0" collapsed="false">
      <c r="A16" s="135" t="s">
        <v>124</v>
      </c>
      <c r="B16" s="60" t="n">
        <f aca="false">C16+D16</f>
        <v>337</v>
      </c>
      <c r="C16" s="60" t="n">
        <f aca="false">G16+K16</f>
        <v>253</v>
      </c>
      <c r="D16" s="60" t="n">
        <f aca="false">H16+L16</f>
        <v>84</v>
      </c>
      <c r="E16" s="60"/>
      <c r="F16" s="60" t="n">
        <f aca="false">G16+H16</f>
        <v>173</v>
      </c>
      <c r="G16" s="60" t="n">
        <v>128</v>
      </c>
      <c r="H16" s="60" t="n">
        <v>45</v>
      </c>
      <c r="I16" s="60"/>
      <c r="J16" s="60" t="n">
        <f aca="false">K16+L16</f>
        <v>164</v>
      </c>
      <c r="K16" s="60" t="n">
        <v>125</v>
      </c>
      <c r="L16" s="60" t="n">
        <v>39</v>
      </c>
    </row>
    <row r="17" customFormat="false" ht="15.75" hidden="false" customHeight="true" outlineLevel="0" collapsed="false">
      <c r="A17" s="135" t="s">
        <v>125</v>
      </c>
      <c r="B17" s="60" t="n">
        <f aca="false">C17+D17</f>
        <v>225</v>
      </c>
      <c r="C17" s="60" t="n">
        <f aca="false">G17+K17</f>
        <v>161</v>
      </c>
      <c r="D17" s="60" t="n">
        <f aca="false">H17+L17</f>
        <v>64</v>
      </c>
      <c r="E17" s="60"/>
      <c r="F17" s="60" t="n">
        <f aca="false">G17+H17</f>
        <v>129</v>
      </c>
      <c r="G17" s="60" t="n">
        <v>95</v>
      </c>
      <c r="H17" s="60" t="n">
        <v>34</v>
      </c>
      <c r="I17" s="60"/>
      <c r="J17" s="60" t="n">
        <f aca="false">K17+L17</f>
        <v>96</v>
      </c>
      <c r="K17" s="60" t="n">
        <v>66</v>
      </c>
      <c r="L17" s="60" t="n">
        <v>30</v>
      </c>
    </row>
    <row r="18" customFormat="false" ht="15.75" hidden="false" customHeight="true" outlineLevel="0" collapsed="false">
      <c r="A18" s="135" t="s">
        <v>126</v>
      </c>
      <c r="B18" s="60" t="n">
        <f aca="false">C18+D18</f>
        <v>288</v>
      </c>
      <c r="C18" s="60" t="n">
        <f aca="false">G18+K18</f>
        <v>180</v>
      </c>
      <c r="D18" s="60" t="n">
        <f aca="false">H18+L18</f>
        <v>108</v>
      </c>
      <c r="E18" s="60"/>
      <c r="F18" s="60" t="n">
        <f aca="false">G18+H18</f>
        <v>148</v>
      </c>
      <c r="G18" s="60" t="n">
        <v>93</v>
      </c>
      <c r="H18" s="60" t="n">
        <v>55</v>
      </c>
      <c r="I18" s="60"/>
      <c r="J18" s="60" t="n">
        <f aca="false">K18+L18</f>
        <v>140</v>
      </c>
      <c r="K18" s="60" t="n">
        <v>87</v>
      </c>
      <c r="L18" s="60" t="n">
        <v>53</v>
      </c>
    </row>
    <row r="19" customFormat="false" ht="15.75" hidden="false" customHeight="true" outlineLevel="0" collapsed="false">
      <c r="A19" s="135" t="s">
        <v>127</v>
      </c>
      <c r="B19" s="60" t="n">
        <f aca="false">C19+D19</f>
        <v>258</v>
      </c>
      <c r="C19" s="60" t="n">
        <f aca="false">G19+K19</f>
        <v>161</v>
      </c>
      <c r="D19" s="60" t="n">
        <f aca="false">H19+L19</f>
        <v>97</v>
      </c>
      <c r="E19" s="60"/>
      <c r="F19" s="60" t="n">
        <f aca="false">G19+H19</f>
        <v>138</v>
      </c>
      <c r="G19" s="60" t="n">
        <v>88</v>
      </c>
      <c r="H19" s="60" t="n">
        <v>50</v>
      </c>
      <c r="I19" s="60"/>
      <c r="J19" s="60" t="n">
        <f aca="false">K19+L19</f>
        <v>120</v>
      </c>
      <c r="K19" s="60" t="n">
        <v>73</v>
      </c>
      <c r="L19" s="60" t="n">
        <v>47</v>
      </c>
    </row>
    <row r="20" customFormat="false" ht="15.75" hidden="false" customHeight="true" outlineLevel="0" collapsed="false">
      <c r="A20" s="135" t="s">
        <v>128</v>
      </c>
      <c r="B20" s="60" t="n">
        <f aca="false">C20+D20</f>
        <v>291</v>
      </c>
      <c r="C20" s="60" t="n">
        <f aca="false">G20+K20</f>
        <v>201</v>
      </c>
      <c r="D20" s="60" t="n">
        <f aca="false">H20+L20</f>
        <v>90</v>
      </c>
      <c r="E20" s="60"/>
      <c r="F20" s="60" t="n">
        <f aca="false">G20+H20</f>
        <v>135</v>
      </c>
      <c r="G20" s="60" t="n">
        <v>86</v>
      </c>
      <c r="H20" s="60" t="n">
        <v>49</v>
      </c>
      <c r="I20" s="60"/>
      <c r="J20" s="60" t="n">
        <f aca="false">K20+L20</f>
        <v>156</v>
      </c>
      <c r="K20" s="60" t="n">
        <v>115</v>
      </c>
      <c r="L20" s="60" t="n">
        <v>41</v>
      </c>
    </row>
    <row r="21" customFormat="false" ht="15.75" hidden="false" customHeight="true" outlineLevel="0" collapsed="false">
      <c r="A21" s="135" t="s">
        <v>129</v>
      </c>
      <c r="B21" s="60" t="n">
        <f aca="false">C21+D21</f>
        <v>302</v>
      </c>
      <c r="C21" s="60" t="n">
        <f aca="false">G21+K21</f>
        <v>229</v>
      </c>
      <c r="D21" s="60" t="n">
        <f aca="false">H21+L21</f>
        <v>73</v>
      </c>
      <c r="E21" s="60"/>
      <c r="F21" s="60" t="n">
        <f aca="false">G21+H21</f>
        <v>158</v>
      </c>
      <c r="G21" s="60" t="n">
        <v>121</v>
      </c>
      <c r="H21" s="60" t="n">
        <v>37</v>
      </c>
      <c r="I21" s="60"/>
      <c r="J21" s="60" t="n">
        <f aca="false">K21+L21</f>
        <v>144</v>
      </c>
      <c r="K21" s="60" t="n">
        <v>108</v>
      </c>
      <c r="L21" s="60" t="n">
        <v>36</v>
      </c>
    </row>
    <row r="22" customFormat="false" ht="15.75" hidden="false" customHeight="true" outlineLevel="0" collapsed="false">
      <c r="A22" s="135" t="s">
        <v>130</v>
      </c>
      <c r="B22" s="60" t="n">
        <f aca="false">C22+D22</f>
        <v>797</v>
      </c>
      <c r="C22" s="60" t="n">
        <f aca="false">G22+K22</f>
        <v>586</v>
      </c>
      <c r="D22" s="60" t="n">
        <f aca="false">H22+L22</f>
        <v>211</v>
      </c>
      <c r="E22" s="60"/>
      <c r="F22" s="60" t="n">
        <f aca="false">G22+H22</f>
        <v>422</v>
      </c>
      <c r="G22" s="60" t="n">
        <v>303</v>
      </c>
      <c r="H22" s="60" t="n">
        <v>119</v>
      </c>
      <c r="I22" s="60"/>
      <c r="J22" s="60" t="n">
        <f aca="false">K22+L22</f>
        <v>375</v>
      </c>
      <c r="K22" s="60" t="n">
        <v>283</v>
      </c>
      <c r="L22" s="60" t="n">
        <v>92</v>
      </c>
    </row>
    <row r="23" customFormat="false" ht="15.75" hidden="false" customHeight="true" outlineLevel="0" collapsed="false">
      <c r="A23" s="135" t="s">
        <v>101</v>
      </c>
      <c r="B23" s="60" t="n">
        <f aca="false">C23+D23</f>
        <v>1819</v>
      </c>
      <c r="C23" s="60" t="n">
        <f aca="false">G23+K23</f>
        <v>1241</v>
      </c>
      <c r="D23" s="60" t="n">
        <f aca="false">H23+L23</f>
        <v>578</v>
      </c>
      <c r="E23" s="60"/>
      <c r="F23" s="60" t="n">
        <f aca="false">G23+H23</f>
        <v>904</v>
      </c>
      <c r="G23" s="60" t="n">
        <v>624</v>
      </c>
      <c r="H23" s="60" t="n">
        <v>280</v>
      </c>
      <c r="I23" s="60"/>
      <c r="J23" s="60" t="n">
        <f aca="false">K23+L23</f>
        <v>915</v>
      </c>
      <c r="K23" s="60" t="n">
        <v>617</v>
      </c>
      <c r="L23" s="60" t="n">
        <v>298</v>
      </c>
    </row>
    <row r="24" customFormat="false" ht="15.75" hidden="false" customHeight="true" outlineLevel="0" collapsed="false">
      <c r="A24" s="135" t="s">
        <v>131</v>
      </c>
      <c r="B24" s="60" t="n">
        <f aca="false">C24+D24</f>
        <v>300</v>
      </c>
      <c r="C24" s="60" t="n">
        <f aca="false">G24+K24</f>
        <v>131</v>
      </c>
      <c r="D24" s="60" t="n">
        <f aca="false">H24+L24</f>
        <v>169</v>
      </c>
      <c r="E24" s="60"/>
      <c r="F24" s="60" t="n">
        <f aca="false">G24+H24</f>
        <v>150</v>
      </c>
      <c r="G24" s="60" t="n">
        <v>62</v>
      </c>
      <c r="H24" s="60" t="n">
        <v>88</v>
      </c>
      <c r="I24" s="60"/>
      <c r="J24" s="60" t="n">
        <f aca="false">K24+L24</f>
        <v>150</v>
      </c>
      <c r="K24" s="60" t="n">
        <v>69</v>
      </c>
      <c r="L24" s="60" t="n">
        <v>81</v>
      </c>
    </row>
    <row r="25" customFormat="false" ht="15.75" hidden="false" customHeight="true" outlineLevel="0" collapsed="false">
      <c r="A25" s="135" t="s">
        <v>132</v>
      </c>
      <c r="B25" s="60" t="n">
        <f aca="false">C25+D25</f>
        <v>371</v>
      </c>
      <c r="C25" s="60" t="n">
        <f aca="false">G25+K25</f>
        <v>156</v>
      </c>
      <c r="D25" s="60" t="n">
        <f aca="false">H25+L25</f>
        <v>215</v>
      </c>
      <c r="E25" s="60"/>
      <c r="F25" s="60" t="n">
        <f aca="false">G25+H25</f>
        <v>184</v>
      </c>
      <c r="G25" s="60" t="n">
        <v>70</v>
      </c>
      <c r="H25" s="60" t="n">
        <v>114</v>
      </c>
      <c r="I25" s="60"/>
      <c r="J25" s="60" t="n">
        <f aca="false">K25+L25</f>
        <v>187</v>
      </c>
      <c r="K25" s="60" t="n">
        <v>86</v>
      </c>
      <c r="L25" s="60" t="n">
        <v>101</v>
      </c>
    </row>
    <row r="26" customFormat="false" ht="15.75" hidden="false" customHeight="true" outlineLevel="0" collapsed="false">
      <c r="A26" s="135" t="s">
        <v>133</v>
      </c>
      <c r="B26" s="60" t="n">
        <f aca="false">C26+D26</f>
        <v>323</v>
      </c>
      <c r="C26" s="60" t="n">
        <f aca="false">G26+K26</f>
        <v>209</v>
      </c>
      <c r="D26" s="60" t="n">
        <f aca="false">H26+L26</f>
        <v>114</v>
      </c>
      <c r="E26" s="60"/>
      <c r="F26" s="60" t="n">
        <f aca="false">G26+H26</f>
        <v>177</v>
      </c>
      <c r="G26" s="60" t="n">
        <v>114</v>
      </c>
      <c r="H26" s="60" t="n">
        <v>63</v>
      </c>
      <c r="I26" s="60"/>
      <c r="J26" s="60" t="n">
        <f aca="false">K26+L26</f>
        <v>146</v>
      </c>
      <c r="K26" s="60" t="n">
        <v>95</v>
      </c>
      <c r="L26" s="60" t="n">
        <v>51</v>
      </c>
    </row>
    <row r="27" customFormat="false" ht="15" hidden="false" customHeight="true" outlineLevel="0" collapsed="false">
      <c r="A27" s="134" t="s">
        <v>39</v>
      </c>
      <c r="B27" s="99" t="n">
        <f aca="false">SUM(B28:B38)</f>
        <v>5090</v>
      </c>
      <c r="C27" s="99" t="n">
        <f aca="false">SUM(C28:C38)</f>
        <v>3972</v>
      </c>
      <c r="D27" s="99" t="n">
        <f aca="false">SUM(D28:D38)</f>
        <v>1118</v>
      </c>
      <c r="E27" s="99"/>
      <c r="F27" s="99" t="n">
        <f aca="false">SUM(F28:F38)</f>
        <v>2642</v>
      </c>
      <c r="G27" s="99" t="n">
        <f aca="false">SUM(G28:G38)</f>
        <v>2050</v>
      </c>
      <c r="H27" s="99" t="n">
        <f aca="false">SUM(H28:H38)</f>
        <v>592</v>
      </c>
      <c r="I27" s="99"/>
      <c r="J27" s="99" t="n">
        <f aca="false">SUM(J28:J38)</f>
        <v>2448</v>
      </c>
      <c r="K27" s="99" t="n">
        <f aca="false">SUM(K28:K38)</f>
        <v>1922</v>
      </c>
      <c r="L27" s="99" t="n">
        <f aca="false">SUM(L28:L38)</f>
        <v>526</v>
      </c>
    </row>
    <row r="28" customFormat="false" ht="15.75" hidden="false" customHeight="true" outlineLevel="0" collapsed="false">
      <c r="A28" s="135" t="s">
        <v>134</v>
      </c>
      <c r="B28" s="60" t="n">
        <f aca="false">C28+D28</f>
        <v>493</v>
      </c>
      <c r="C28" s="60" t="n">
        <f aca="false">G28+K28</f>
        <v>367</v>
      </c>
      <c r="D28" s="60" t="n">
        <f aca="false">H28+L28</f>
        <v>126</v>
      </c>
      <c r="E28" s="60"/>
      <c r="F28" s="60" t="n">
        <f aca="false">G28+H28</f>
        <v>269</v>
      </c>
      <c r="G28" s="60" t="n">
        <v>202</v>
      </c>
      <c r="H28" s="60" t="n">
        <v>67</v>
      </c>
      <c r="I28" s="60"/>
      <c r="J28" s="60" t="n">
        <f aca="false">K28+L28</f>
        <v>224</v>
      </c>
      <c r="K28" s="60" t="n">
        <v>165</v>
      </c>
      <c r="L28" s="60" t="n">
        <v>59</v>
      </c>
    </row>
    <row r="29" customFormat="false" ht="15.75" hidden="false" customHeight="true" outlineLevel="0" collapsed="false">
      <c r="A29" s="135" t="s">
        <v>135</v>
      </c>
      <c r="B29" s="60" t="n">
        <f aca="false">C29+D29</f>
        <v>450</v>
      </c>
      <c r="C29" s="60" t="n">
        <f aca="false">G29+K29</f>
        <v>390</v>
      </c>
      <c r="D29" s="60" t="n">
        <f aca="false">H29+L29</f>
        <v>60</v>
      </c>
      <c r="E29" s="60"/>
      <c r="F29" s="60" t="n">
        <f aca="false">G29+H29</f>
        <v>227</v>
      </c>
      <c r="G29" s="60" t="n">
        <v>194</v>
      </c>
      <c r="H29" s="60" t="n">
        <v>33</v>
      </c>
      <c r="I29" s="60"/>
      <c r="J29" s="60" t="n">
        <f aca="false">K29+L29</f>
        <v>223</v>
      </c>
      <c r="K29" s="60" t="n">
        <v>196</v>
      </c>
      <c r="L29" s="60" t="n">
        <v>27</v>
      </c>
    </row>
    <row r="30" customFormat="false" ht="15.75" hidden="false" customHeight="true" outlineLevel="0" collapsed="false">
      <c r="A30" s="135" t="s">
        <v>136</v>
      </c>
      <c r="B30" s="60" t="n">
        <f aca="false">C30+D30</f>
        <v>261</v>
      </c>
      <c r="C30" s="60" t="n">
        <f aca="false">G30+K30</f>
        <v>241</v>
      </c>
      <c r="D30" s="60" t="n">
        <f aca="false">H30+L30</f>
        <v>20</v>
      </c>
      <c r="E30" s="60"/>
      <c r="F30" s="60" t="n">
        <f aca="false">G30+H30</f>
        <v>145</v>
      </c>
      <c r="G30" s="60" t="n">
        <v>134</v>
      </c>
      <c r="H30" s="60" t="n">
        <v>11</v>
      </c>
      <c r="I30" s="60"/>
      <c r="J30" s="60" t="n">
        <f aca="false">K30+L30</f>
        <v>116</v>
      </c>
      <c r="K30" s="60" t="n">
        <v>107</v>
      </c>
      <c r="L30" s="60" t="n">
        <v>9</v>
      </c>
    </row>
    <row r="31" customFormat="false" ht="15.75" hidden="false" customHeight="true" outlineLevel="0" collapsed="false">
      <c r="A31" s="135" t="s">
        <v>137</v>
      </c>
      <c r="B31" s="60" t="n">
        <f aca="false">C31+D31</f>
        <v>405</v>
      </c>
      <c r="C31" s="60" t="n">
        <f aca="false">G31+K31</f>
        <v>336</v>
      </c>
      <c r="D31" s="60" t="n">
        <f aca="false">H31+L31</f>
        <v>69</v>
      </c>
      <c r="E31" s="60"/>
      <c r="F31" s="60" t="n">
        <f aca="false">G31+H31</f>
        <v>207</v>
      </c>
      <c r="G31" s="60" t="n">
        <v>166</v>
      </c>
      <c r="H31" s="60" t="n">
        <v>41</v>
      </c>
      <c r="I31" s="60"/>
      <c r="J31" s="60" t="n">
        <f aca="false">K31+L31</f>
        <v>198</v>
      </c>
      <c r="K31" s="60" t="n">
        <v>170</v>
      </c>
      <c r="L31" s="60" t="n">
        <v>28</v>
      </c>
    </row>
    <row r="32" customFormat="false" ht="15.75" hidden="false" customHeight="true" outlineLevel="0" collapsed="false">
      <c r="A32" s="135" t="s">
        <v>138</v>
      </c>
      <c r="B32" s="60" t="n">
        <f aca="false">C32+D32</f>
        <v>494</v>
      </c>
      <c r="C32" s="60" t="n">
        <f aca="false">G32+K32</f>
        <v>435</v>
      </c>
      <c r="D32" s="60" t="n">
        <f aca="false">H32+L32</f>
        <v>59</v>
      </c>
      <c r="E32" s="60"/>
      <c r="F32" s="60" t="n">
        <f aca="false">G32+H32</f>
        <v>259</v>
      </c>
      <c r="G32" s="60" t="n">
        <v>230</v>
      </c>
      <c r="H32" s="60" t="n">
        <v>29</v>
      </c>
      <c r="I32" s="60"/>
      <c r="J32" s="60" t="n">
        <f aca="false">K32+L32</f>
        <v>235</v>
      </c>
      <c r="K32" s="60" t="n">
        <v>205</v>
      </c>
      <c r="L32" s="60" t="n">
        <v>30</v>
      </c>
    </row>
    <row r="33" customFormat="false" ht="15.75" hidden="false" customHeight="true" outlineLevel="0" collapsed="false">
      <c r="A33" s="135" t="s">
        <v>139</v>
      </c>
      <c r="B33" s="60" t="n">
        <f aca="false">C33+D33</f>
        <v>471</v>
      </c>
      <c r="C33" s="60" t="n">
        <f aca="false">G33+K33</f>
        <v>359</v>
      </c>
      <c r="D33" s="60" t="n">
        <f aca="false">H33+L33</f>
        <v>112</v>
      </c>
      <c r="E33" s="60"/>
      <c r="F33" s="60" t="n">
        <f aca="false">G33+H33</f>
        <v>233</v>
      </c>
      <c r="G33" s="60" t="n">
        <v>177</v>
      </c>
      <c r="H33" s="60" t="n">
        <v>56</v>
      </c>
      <c r="I33" s="60"/>
      <c r="J33" s="60" t="n">
        <f aca="false">K33+L33</f>
        <v>238</v>
      </c>
      <c r="K33" s="60" t="n">
        <v>182</v>
      </c>
      <c r="L33" s="60" t="n">
        <v>56</v>
      </c>
    </row>
    <row r="34" customFormat="false" ht="15.75" hidden="false" customHeight="true" outlineLevel="0" collapsed="false">
      <c r="A34" s="135" t="s">
        <v>140</v>
      </c>
      <c r="B34" s="60" t="n">
        <f aca="false">C34+D34</f>
        <v>408</v>
      </c>
      <c r="C34" s="60" t="n">
        <f aca="false">G34+K34</f>
        <v>286</v>
      </c>
      <c r="D34" s="60" t="n">
        <f aca="false">H34+L34</f>
        <v>122</v>
      </c>
      <c r="E34" s="60"/>
      <c r="F34" s="60" t="n">
        <f aca="false">G34+H34</f>
        <v>208</v>
      </c>
      <c r="G34" s="60" t="n">
        <v>146</v>
      </c>
      <c r="H34" s="60" t="n">
        <v>62</v>
      </c>
      <c r="I34" s="60"/>
      <c r="J34" s="60" t="n">
        <f aca="false">K34+L34</f>
        <v>200</v>
      </c>
      <c r="K34" s="60" t="n">
        <v>140</v>
      </c>
      <c r="L34" s="60" t="n">
        <v>60</v>
      </c>
    </row>
    <row r="35" customFormat="false" ht="15.75" hidden="false" customHeight="true" outlineLevel="0" collapsed="false">
      <c r="A35" s="135" t="s">
        <v>141</v>
      </c>
      <c r="B35" s="60" t="n">
        <f aca="false">C35+D35</f>
        <v>419</v>
      </c>
      <c r="C35" s="60" t="n">
        <f aca="false">G35+K35</f>
        <v>251</v>
      </c>
      <c r="D35" s="60" t="n">
        <f aca="false">H35+L35</f>
        <v>168</v>
      </c>
      <c r="E35" s="60"/>
      <c r="F35" s="60" t="n">
        <f aca="false">G35+H35</f>
        <v>231</v>
      </c>
      <c r="G35" s="60" t="n">
        <v>132</v>
      </c>
      <c r="H35" s="60" t="n">
        <v>99</v>
      </c>
      <c r="I35" s="60"/>
      <c r="J35" s="60" t="n">
        <f aca="false">K35+L35</f>
        <v>188</v>
      </c>
      <c r="K35" s="60" t="n">
        <v>119</v>
      </c>
      <c r="L35" s="60" t="n">
        <v>69</v>
      </c>
    </row>
    <row r="36" customFormat="false" ht="15.75" hidden="false" customHeight="true" outlineLevel="0" collapsed="false">
      <c r="A36" s="135" t="s">
        <v>39</v>
      </c>
      <c r="B36" s="60" t="n">
        <f aca="false">C36+D36</f>
        <v>832</v>
      </c>
      <c r="C36" s="60" t="n">
        <f aca="false">G36+K36</f>
        <v>682</v>
      </c>
      <c r="D36" s="60" t="n">
        <f aca="false">H36+L36</f>
        <v>150</v>
      </c>
      <c r="E36" s="60"/>
      <c r="F36" s="60" t="n">
        <f aca="false">G36+H36</f>
        <v>443</v>
      </c>
      <c r="G36" s="60" t="n">
        <v>362</v>
      </c>
      <c r="H36" s="60" t="n">
        <v>81</v>
      </c>
      <c r="I36" s="60"/>
      <c r="J36" s="60" t="n">
        <f aca="false">K36+L36</f>
        <v>389</v>
      </c>
      <c r="K36" s="60" t="n">
        <v>320</v>
      </c>
      <c r="L36" s="60" t="n">
        <v>69</v>
      </c>
    </row>
    <row r="37" customFormat="false" ht="15.75" hidden="false" customHeight="true" outlineLevel="0" collapsed="false">
      <c r="A37" s="135" t="s">
        <v>142</v>
      </c>
      <c r="B37" s="60" t="n">
        <f aca="false">C37+D37</f>
        <v>211</v>
      </c>
      <c r="C37" s="60" t="n">
        <f aca="false">G37+K37</f>
        <v>165</v>
      </c>
      <c r="D37" s="60" t="n">
        <f aca="false">H37+L37</f>
        <v>46</v>
      </c>
      <c r="E37" s="60"/>
      <c r="F37" s="60" t="n">
        <f aca="false">G37+H37</f>
        <v>101</v>
      </c>
      <c r="G37" s="60" t="n">
        <v>80</v>
      </c>
      <c r="H37" s="60" t="n">
        <v>21</v>
      </c>
      <c r="I37" s="60"/>
      <c r="J37" s="60" t="n">
        <f aca="false">K37+L37</f>
        <v>110</v>
      </c>
      <c r="K37" s="60" t="n">
        <v>85</v>
      </c>
      <c r="L37" s="60" t="n">
        <v>25</v>
      </c>
    </row>
    <row r="38" customFormat="false" ht="15.75" hidden="false" customHeight="true" outlineLevel="0" collapsed="false">
      <c r="A38" s="135" t="s">
        <v>143</v>
      </c>
      <c r="B38" s="60" t="n">
        <f aca="false">C38+D38</f>
        <v>646</v>
      </c>
      <c r="C38" s="60" t="n">
        <f aca="false">G38+K38</f>
        <v>460</v>
      </c>
      <c r="D38" s="60" t="n">
        <f aca="false">H38+L38</f>
        <v>186</v>
      </c>
      <c r="E38" s="60"/>
      <c r="F38" s="60" t="n">
        <f aca="false">G38+H38</f>
        <v>319</v>
      </c>
      <c r="G38" s="236" t="n">
        <v>227</v>
      </c>
      <c r="H38" s="236" t="n">
        <v>92</v>
      </c>
      <c r="I38" s="236"/>
      <c r="J38" s="60" t="n">
        <f aca="false">K38+L38</f>
        <v>327</v>
      </c>
      <c r="K38" s="236" t="n">
        <v>233</v>
      </c>
      <c r="L38" s="236" t="n">
        <v>94</v>
      </c>
    </row>
    <row r="39" customFormat="false" ht="5.1" hidden="false" customHeight="true" outlineLevel="0" collapsed="false">
      <c r="A39" s="122"/>
      <c r="B39" s="122"/>
      <c r="C39" s="116"/>
      <c r="D39" s="122"/>
      <c r="E39" s="122"/>
      <c r="F39" s="122"/>
      <c r="G39" s="122"/>
      <c r="H39" s="122"/>
      <c r="I39" s="122"/>
      <c r="J39" s="122"/>
      <c r="K39" s="122"/>
      <c r="L39" s="122"/>
    </row>
    <row r="40" customFormat="false" ht="5.1" hidden="false" customHeight="tru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</row>
    <row r="41" customFormat="false" ht="13.2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</row>
    <row r="50" customFormat="false" ht="60" hidden="false" customHeight="true" outlineLevel="0" collapsed="false"/>
    <row r="52" customFormat="fals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237"/>
      <c r="L52" s="4"/>
    </row>
    <row r="53" customFormat="fals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5" hidden="false" customHeight="true" outlineLevel="0" collapsed="false">
      <c r="N54" s="238"/>
    </row>
    <row r="55" customFormat="false" ht="15" hidden="false" customHeight="true" outlineLevel="0" collapsed="false">
      <c r="A55" s="4"/>
      <c r="B55" s="4"/>
      <c r="C55" s="4"/>
      <c r="D55" s="239"/>
      <c r="E55" s="239"/>
      <c r="F55" s="128" t="s">
        <v>0</v>
      </c>
      <c r="G55" s="128"/>
      <c r="H55" s="128"/>
      <c r="I55" s="128"/>
      <c r="J55" s="128"/>
      <c r="K55" s="128"/>
      <c r="L55" s="128"/>
    </row>
    <row r="56" customFormat="false" ht="4.95" hidden="false" customHeight="true" outlineLevel="0" collapsed="false">
      <c r="A56" s="7"/>
      <c r="B56" s="7"/>
      <c r="C56" s="7"/>
      <c r="D56" s="240"/>
      <c r="E56" s="240"/>
      <c r="F56" s="241"/>
      <c r="G56" s="241"/>
      <c r="H56" s="241"/>
      <c r="I56" s="241"/>
      <c r="J56" s="241"/>
      <c r="K56" s="241"/>
      <c r="L56" s="241"/>
    </row>
    <row r="57" customFormat="false" ht="4.95" hidden="false" customHeight="true" outlineLevel="0" collapsed="false">
      <c r="A57" s="4"/>
      <c r="B57" s="4"/>
      <c r="C57" s="4"/>
      <c r="D57" s="4"/>
      <c r="E57" s="4"/>
      <c r="F57" s="73"/>
      <c r="G57" s="73"/>
      <c r="H57" s="73"/>
      <c r="I57" s="73"/>
      <c r="J57" s="73"/>
      <c r="K57" s="73"/>
      <c r="L57" s="73"/>
    </row>
    <row r="58" customFormat="false" ht="15" hidden="false" customHeight="true" outlineLevel="0" collapsed="false">
      <c r="A58" s="9" t="s">
        <v>367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customFormat="false" ht="15" hidden="false" customHeight="tru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47" t="s">
        <v>17</v>
      </c>
    </row>
    <row r="60" customFormat="false" ht="4.95" hidden="false" customHeight="tru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98"/>
    </row>
    <row r="61" customFormat="false" ht="5.1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118"/>
    </row>
    <row r="62" customFormat="false" ht="15" hidden="false" customHeight="true" outlineLevel="0" collapsed="false">
      <c r="A62" s="234" t="s">
        <v>364</v>
      </c>
      <c r="B62" s="162"/>
      <c r="C62" s="107" t="s">
        <v>365</v>
      </c>
      <c r="D62" s="233"/>
      <c r="E62" s="109"/>
      <c r="F62" s="162"/>
      <c r="G62" s="233" t="s">
        <v>5</v>
      </c>
      <c r="H62" s="233"/>
      <c r="I62" s="109"/>
      <c r="J62" s="162"/>
      <c r="K62" s="233" t="s">
        <v>6</v>
      </c>
      <c r="L62" s="233"/>
    </row>
    <row r="63" customFormat="false" ht="15" hidden="false" customHeight="true" outlineLevel="0" collapsed="false">
      <c r="A63" s="234" t="s">
        <v>366</v>
      </c>
      <c r="B63" s="109" t="s">
        <v>4</v>
      </c>
      <c r="C63" s="109" t="s">
        <v>333</v>
      </c>
      <c r="D63" s="109" t="s">
        <v>334</v>
      </c>
      <c r="E63" s="109"/>
      <c r="F63" s="109" t="s">
        <v>4</v>
      </c>
      <c r="G63" s="109" t="s">
        <v>333</v>
      </c>
      <c r="H63" s="109" t="s">
        <v>334</v>
      </c>
      <c r="I63" s="109"/>
      <c r="J63" s="109" t="s">
        <v>4</v>
      </c>
      <c r="K63" s="109" t="s">
        <v>333</v>
      </c>
      <c r="L63" s="109" t="s">
        <v>334</v>
      </c>
    </row>
    <row r="64" customFormat="false" ht="4.95" hidden="false" customHeight="true" outlineLevel="0" collapsed="false">
      <c r="A64" s="234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</row>
    <row r="65" customFormat="false" ht="5.1" hidden="false" customHeight="true" outlineLevel="0" collapsed="false">
      <c r="A65" s="23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</row>
    <row r="66" customFormat="false" ht="13.5" hidden="false" customHeight="true" outlineLevel="0" collapsed="false">
      <c r="A66" s="134" t="s">
        <v>23</v>
      </c>
      <c r="B66" s="99" t="n">
        <f aca="false">SUM(B67:B81)</f>
        <v>16337</v>
      </c>
      <c r="C66" s="99" t="n">
        <f aca="false">SUM(C67:C81)</f>
        <v>16337</v>
      </c>
      <c r="D66" s="99" t="s">
        <v>368</v>
      </c>
      <c r="E66" s="99"/>
      <c r="F66" s="99" t="n">
        <f aca="false">SUM(F67:F81)</f>
        <v>8381</v>
      </c>
      <c r="G66" s="99" t="n">
        <f aca="false">SUM(G67:G81)</f>
        <v>8381</v>
      </c>
      <c r="H66" s="99" t="s">
        <v>368</v>
      </c>
      <c r="I66" s="99"/>
      <c r="J66" s="99" t="n">
        <f aca="false">SUM(J67:J81)</f>
        <v>7956</v>
      </c>
      <c r="K66" s="99" t="n">
        <f aca="false">SUM(K67:K81)</f>
        <v>7956</v>
      </c>
      <c r="L66" s="99" t="s">
        <v>368</v>
      </c>
    </row>
    <row r="67" customFormat="false" ht="13.5" hidden="false" customHeight="true" outlineLevel="0" collapsed="false">
      <c r="A67" s="139" t="s">
        <v>145</v>
      </c>
      <c r="B67" s="60" t="n">
        <f aca="false">C67</f>
        <v>1097</v>
      </c>
      <c r="C67" s="60" t="n">
        <f aca="false">G67+K67</f>
        <v>1097</v>
      </c>
      <c r="D67" s="60" t="s">
        <v>368</v>
      </c>
      <c r="E67" s="60"/>
      <c r="F67" s="60" t="n">
        <f aca="false">G67</f>
        <v>573</v>
      </c>
      <c r="G67" s="60" t="n">
        <v>573</v>
      </c>
      <c r="H67" s="60" t="s">
        <v>368</v>
      </c>
      <c r="I67" s="60"/>
      <c r="J67" s="60" t="n">
        <f aca="false">K67</f>
        <v>524</v>
      </c>
      <c r="K67" s="60" t="n">
        <v>524</v>
      </c>
      <c r="L67" s="60" t="s">
        <v>368</v>
      </c>
    </row>
    <row r="68" customFormat="false" ht="13.5" hidden="false" customHeight="true" outlineLevel="0" collapsed="false">
      <c r="A68" s="139" t="s">
        <v>146</v>
      </c>
      <c r="B68" s="60" t="n">
        <f aca="false">C68</f>
        <v>669</v>
      </c>
      <c r="C68" s="60" t="n">
        <f aca="false">G68+K68</f>
        <v>669</v>
      </c>
      <c r="D68" s="60" t="s">
        <v>368</v>
      </c>
      <c r="E68" s="60"/>
      <c r="F68" s="60" t="n">
        <f aca="false">G68</f>
        <v>344</v>
      </c>
      <c r="G68" s="60" t="n">
        <v>344</v>
      </c>
      <c r="H68" s="60" t="s">
        <v>368</v>
      </c>
      <c r="I68" s="60"/>
      <c r="J68" s="60" t="n">
        <f aca="false">K68</f>
        <v>325</v>
      </c>
      <c r="K68" s="60" t="n">
        <v>325</v>
      </c>
      <c r="L68" s="60" t="s">
        <v>368</v>
      </c>
    </row>
    <row r="69" customFormat="false" ht="13.5" hidden="false" customHeight="true" outlineLevel="0" collapsed="false">
      <c r="A69" s="139" t="s">
        <v>147</v>
      </c>
      <c r="B69" s="60" t="n">
        <f aca="false">C69</f>
        <v>956</v>
      </c>
      <c r="C69" s="60" t="n">
        <f aca="false">G69+K69</f>
        <v>956</v>
      </c>
      <c r="D69" s="60" t="s">
        <v>368</v>
      </c>
      <c r="E69" s="60"/>
      <c r="F69" s="60" t="n">
        <f aca="false">G69</f>
        <v>497</v>
      </c>
      <c r="G69" s="60" t="n">
        <v>497</v>
      </c>
      <c r="H69" s="60" t="s">
        <v>368</v>
      </c>
      <c r="I69" s="60"/>
      <c r="J69" s="60" t="n">
        <f aca="false">K69</f>
        <v>459</v>
      </c>
      <c r="K69" s="60" t="n">
        <v>459</v>
      </c>
      <c r="L69" s="60" t="s">
        <v>368</v>
      </c>
    </row>
    <row r="70" customFormat="false" ht="13.5" hidden="false" customHeight="true" outlineLevel="0" collapsed="false">
      <c r="A70" s="139" t="s">
        <v>148</v>
      </c>
      <c r="B70" s="60" t="n">
        <f aca="false">C70</f>
        <v>597</v>
      </c>
      <c r="C70" s="60" t="n">
        <f aca="false">G70+K70</f>
        <v>597</v>
      </c>
      <c r="D70" s="60" t="s">
        <v>368</v>
      </c>
      <c r="E70" s="60"/>
      <c r="F70" s="60" t="n">
        <f aca="false">G70</f>
        <v>314</v>
      </c>
      <c r="G70" s="60" t="n">
        <v>314</v>
      </c>
      <c r="H70" s="60" t="s">
        <v>368</v>
      </c>
      <c r="I70" s="60"/>
      <c r="J70" s="60" t="n">
        <f aca="false">K70</f>
        <v>283</v>
      </c>
      <c r="K70" s="60" t="n">
        <v>283</v>
      </c>
      <c r="L70" s="60" t="s">
        <v>368</v>
      </c>
    </row>
    <row r="71" customFormat="false" ht="13.5" hidden="false" customHeight="true" outlineLevel="0" collapsed="false">
      <c r="A71" s="139" t="s">
        <v>149</v>
      </c>
      <c r="B71" s="60" t="n">
        <f aca="false">C71</f>
        <v>330</v>
      </c>
      <c r="C71" s="60" t="n">
        <f aca="false">G71+K71</f>
        <v>330</v>
      </c>
      <c r="D71" s="60" t="s">
        <v>368</v>
      </c>
      <c r="E71" s="60"/>
      <c r="F71" s="60" t="n">
        <f aca="false">G71</f>
        <v>151</v>
      </c>
      <c r="G71" s="60" t="n">
        <v>151</v>
      </c>
      <c r="H71" s="60" t="s">
        <v>368</v>
      </c>
      <c r="I71" s="60"/>
      <c r="J71" s="60" t="n">
        <f aca="false">K71</f>
        <v>179</v>
      </c>
      <c r="K71" s="60" t="n">
        <v>179</v>
      </c>
      <c r="L71" s="60" t="s">
        <v>368</v>
      </c>
    </row>
    <row r="72" customFormat="false" ht="13.5" hidden="false" customHeight="true" outlineLevel="0" collapsed="false">
      <c r="A72" s="139" t="s">
        <v>150</v>
      </c>
      <c r="B72" s="60" t="n">
        <f aca="false">C72</f>
        <v>1167</v>
      </c>
      <c r="C72" s="60" t="n">
        <f aca="false">G72+K72</f>
        <v>1167</v>
      </c>
      <c r="D72" s="60" t="s">
        <v>368</v>
      </c>
      <c r="E72" s="60"/>
      <c r="F72" s="60" t="n">
        <f aca="false">G72</f>
        <v>605</v>
      </c>
      <c r="G72" s="60" t="n">
        <v>605</v>
      </c>
      <c r="H72" s="60" t="s">
        <v>368</v>
      </c>
      <c r="I72" s="60"/>
      <c r="J72" s="60" t="n">
        <f aca="false">K72</f>
        <v>562</v>
      </c>
      <c r="K72" s="60" t="n">
        <v>562</v>
      </c>
      <c r="L72" s="60" t="s">
        <v>368</v>
      </c>
    </row>
    <row r="73" customFormat="false" ht="13.5" hidden="false" customHeight="true" outlineLevel="0" collapsed="false">
      <c r="A73" s="139" t="s">
        <v>151</v>
      </c>
      <c r="B73" s="60" t="n">
        <f aca="false">C73</f>
        <v>1079</v>
      </c>
      <c r="C73" s="60" t="n">
        <f aca="false">G73+K73</f>
        <v>1079</v>
      </c>
      <c r="D73" s="60" t="s">
        <v>368</v>
      </c>
      <c r="E73" s="60"/>
      <c r="F73" s="60" t="n">
        <f aca="false">G73</f>
        <v>541</v>
      </c>
      <c r="G73" s="60" t="n">
        <v>541</v>
      </c>
      <c r="H73" s="60" t="s">
        <v>368</v>
      </c>
      <c r="I73" s="60"/>
      <c r="J73" s="60" t="n">
        <f aca="false">K73</f>
        <v>538</v>
      </c>
      <c r="K73" s="60" t="n">
        <v>538</v>
      </c>
      <c r="L73" s="60" t="s">
        <v>368</v>
      </c>
    </row>
    <row r="74" customFormat="false" ht="13.5" hidden="false" customHeight="true" outlineLevel="0" collapsed="false">
      <c r="A74" s="139" t="s">
        <v>152</v>
      </c>
      <c r="B74" s="60" t="n">
        <f aca="false">C74</f>
        <v>1430</v>
      </c>
      <c r="C74" s="60" t="n">
        <f aca="false">G74+K74</f>
        <v>1430</v>
      </c>
      <c r="D74" s="60" t="s">
        <v>368</v>
      </c>
      <c r="E74" s="60"/>
      <c r="F74" s="60" t="n">
        <f aca="false">G74</f>
        <v>740</v>
      </c>
      <c r="G74" s="60" t="n">
        <v>740</v>
      </c>
      <c r="H74" s="60" t="s">
        <v>368</v>
      </c>
      <c r="I74" s="60"/>
      <c r="J74" s="60" t="n">
        <f aca="false">K74</f>
        <v>690</v>
      </c>
      <c r="K74" s="60" t="n">
        <v>690</v>
      </c>
      <c r="L74" s="60" t="s">
        <v>368</v>
      </c>
    </row>
    <row r="75" customFormat="false" ht="13.5" hidden="false" customHeight="true" outlineLevel="0" collapsed="false">
      <c r="A75" s="139" t="s">
        <v>153</v>
      </c>
      <c r="B75" s="60" t="n">
        <f aca="false">C75</f>
        <v>1293</v>
      </c>
      <c r="C75" s="60" t="n">
        <f aca="false">G75+K75</f>
        <v>1293</v>
      </c>
      <c r="D75" s="60" t="s">
        <v>368</v>
      </c>
      <c r="E75" s="60"/>
      <c r="F75" s="60" t="n">
        <f aca="false">G75</f>
        <v>653</v>
      </c>
      <c r="G75" s="60" t="n">
        <v>653</v>
      </c>
      <c r="H75" s="60" t="s">
        <v>368</v>
      </c>
      <c r="I75" s="60"/>
      <c r="J75" s="60" t="n">
        <f aca="false">K75</f>
        <v>640</v>
      </c>
      <c r="K75" s="60" t="n">
        <v>640</v>
      </c>
      <c r="L75" s="60" t="s">
        <v>368</v>
      </c>
    </row>
    <row r="76" customFormat="false" ht="13.5" hidden="false" customHeight="true" outlineLevel="0" collapsed="false">
      <c r="A76" s="139" t="s">
        <v>154</v>
      </c>
      <c r="B76" s="60" t="n">
        <f aca="false">C76</f>
        <v>887</v>
      </c>
      <c r="C76" s="60" t="n">
        <f aca="false">G76+K76</f>
        <v>887</v>
      </c>
      <c r="D76" s="60" t="s">
        <v>368</v>
      </c>
      <c r="E76" s="60"/>
      <c r="F76" s="60" t="n">
        <f aca="false">G76</f>
        <v>475</v>
      </c>
      <c r="G76" s="60" t="n">
        <v>475</v>
      </c>
      <c r="H76" s="60" t="s">
        <v>368</v>
      </c>
      <c r="I76" s="60"/>
      <c r="J76" s="60" t="n">
        <f aca="false">K76</f>
        <v>412</v>
      </c>
      <c r="K76" s="60" t="n">
        <v>412</v>
      </c>
      <c r="L76" s="60" t="s">
        <v>368</v>
      </c>
    </row>
    <row r="77" customFormat="false" ht="13.5" hidden="false" customHeight="true" outlineLevel="0" collapsed="false">
      <c r="A77" s="139" t="s">
        <v>155</v>
      </c>
      <c r="B77" s="60" t="n">
        <f aca="false">C77</f>
        <v>1105</v>
      </c>
      <c r="C77" s="60" t="n">
        <f aca="false">G77+K77</f>
        <v>1105</v>
      </c>
      <c r="D77" s="60" t="s">
        <v>368</v>
      </c>
      <c r="E77" s="60"/>
      <c r="F77" s="60" t="n">
        <f aca="false">G77</f>
        <v>578</v>
      </c>
      <c r="G77" s="60" t="n">
        <v>578</v>
      </c>
      <c r="H77" s="60" t="s">
        <v>368</v>
      </c>
      <c r="I77" s="60"/>
      <c r="J77" s="60" t="n">
        <f aca="false">K77</f>
        <v>527</v>
      </c>
      <c r="K77" s="60" t="n">
        <v>527</v>
      </c>
      <c r="L77" s="60" t="s">
        <v>368</v>
      </c>
    </row>
    <row r="78" customFormat="false" ht="13.5" hidden="false" customHeight="true" outlineLevel="0" collapsed="false">
      <c r="A78" s="139" t="s">
        <v>156</v>
      </c>
      <c r="B78" s="60" t="n">
        <f aca="false">C78</f>
        <v>1230</v>
      </c>
      <c r="C78" s="60" t="n">
        <f aca="false">G78+K78</f>
        <v>1230</v>
      </c>
      <c r="D78" s="60" t="s">
        <v>368</v>
      </c>
      <c r="E78" s="60"/>
      <c r="F78" s="60" t="n">
        <f aca="false">G78</f>
        <v>631</v>
      </c>
      <c r="G78" s="60" t="n">
        <v>631</v>
      </c>
      <c r="H78" s="60" t="s">
        <v>368</v>
      </c>
      <c r="I78" s="60"/>
      <c r="J78" s="60" t="n">
        <f aca="false">K78</f>
        <v>599</v>
      </c>
      <c r="K78" s="60" t="n">
        <v>599</v>
      </c>
      <c r="L78" s="60" t="s">
        <v>368</v>
      </c>
    </row>
    <row r="79" customFormat="false" ht="13.5" hidden="false" customHeight="true" outlineLevel="0" collapsed="false">
      <c r="A79" s="139" t="s">
        <v>157</v>
      </c>
      <c r="B79" s="60" t="n">
        <f aca="false">C79</f>
        <v>1815</v>
      </c>
      <c r="C79" s="60" t="n">
        <f aca="false">G79+K79</f>
        <v>1815</v>
      </c>
      <c r="D79" s="60" t="s">
        <v>368</v>
      </c>
      <c r="E79" s="60"/>
      <c r="F79" s="60" t="n">
        <f aca="false">G79</f>
        <v>916</v>
      </c>
      <c r="G79" s="60" t="n">
        <v>916</v>
      </c>
      <c r="H79" s="60" t="s">
        <v>368</v>
      </c>
      <c r="I79" s="60"/>
      <c r="J79" s="60" t="n">
        <f aca="false">K79</f>
        <v>899</v>
      </c>
      <c r="K79" s="60" t="n">
        <v>899</v>
      </c>
      <c r="L79" s="60" t="s">
        <v>368</v>
      </c>
    </row>
    <row r="80" customFormat="false" ht="13.5" hidden="false" customHeight="true" outlineLevel="0" collapsed="false">
      <c r="A80" s="139" t="s">
        <v>158</v>
      </c>
      <c r="B80" s="60" t="n">
        <f aca="false">C80</f>
        <v>1983</v>
      </c>
      <c r="C80" s="60" t="n">
        <f aca="false">G80+K80</f>
        <v>1983</v>
      </c>
      <c r="D80" s="60" t="s">
        <v>368</v>
      </c>
      <c r="E80" s="60"/>
      <c r="F80" s="60" t="n">
        <f aca="false">G80</f>
        <v>996</v>
      </c>
      <c r="G80" s="60" t="n">
        <v>996</v>
      </c>
      <c r="H80" s="60" t="s">
        <v>368</v>
      </c>
      <c r="I80" s="60"/>
      <c r="J80" s="60" t="n">
        <f aca="false">K80</f>
        <v>987</v>
      </c>
      <c r="K80" s="60" t="n">
        <v>987</v>
      </c>
      <c r="L80" s="60" t="s">
        <v>368</v>
      </c>
    </row>
    <row r="81" customFormat="false" ht="13.5" hidden="false" customHeight="true" outlineLevel="0" collapsed="false">
      <c r="A81" s="139" t="s">
        <v>159</v>
      </c>
      <c r="B81" s="60" t="n">
        <f aca="false">C81</f>
        <v>699</v>
      </c>
      <c r="C81" s="60" t="n">
        <f aca="false">G81+K81</f>
        <v>699</v>
      </c>
      <c r="D81" s="60" t="s">
        <v>368</v>
      </c>
      <c r="E81" s="60"/>
      <c r="F81" s="60" t="n">
        <f aca="false">G81</f>
        <v>367</v>
      </c>
      <c r="G81" s="60" t="n">
        <v>367</v>
      </c>
      <c r="H81" s="60" t="s">
        <v>368</v>
      </c>
      <c r="I81" s="60"/>
      <c r="J81" s="60" t="n">
        <f aca="false">K81</f>
        <v>332</v>
      </c>
      <c r="K81" s="60" t="n">
        <v>332</v>
      </c>
      <c r="L81" s="60" t="s">
        <v>368</v>
      </c>
    </row>
    <row r="82" customFormat="false" ht="13.5" hidden="false" customHeight="true" outlineLevel="0" collapsed="false">
      <c r="A82" s="134" t="s">
        <v>40</v>
      </c>
      <c r="B82" s="99" t="n">
        <f aca="false">SUM(B83:B93)</f>
        <v>3506</v>
      </c>
      <c r="C82" s="99" t="n">
        <f aca="false">SUM(C83:C93)</f>
        <v>2704</v>
      </c>
      <c r="D82" s="99" t="n">
        <f aca="false">SUM(D83:D93)</f>
        <v>802</v>
      </c>
      <c r="E82" s="99"/>
      <c r="F82" s="99" t="n">
        <f aca="false">SUM(F83:F93)</f>
        <v>1809</v>
      </c>
      <c r="G82" s="99" t="n">
        <f aca="false">SUM(G83:G93)</f>
        <v>1400</v>
      </c>
      <c r="H82" s="99" t="n">
        <f aca="false">SUM(H83:H93)</f>
        <v>409</v>
      </c>
      <c r="I82" s="99"/>
      <c r="J82" s="99" t="n">
        <f aca="false">SUM(J83:J93)</f>
        <v>1697</v>
      </c>
      <c r="K82" s="99" t="n">
        <f aca="false">SUM(K83:K93)</f>
        <v>1304</v>
      </c>
      <c r="L82" s="99" t="n">
        <f aca="false">SUM(L83:L93)</f>
        <v>393</v>
      </c>
    </row>
    <row r="83" customFormat="false" ht="13.5" hidden="false" customHeight="true" outlineLevel="0" collapsed="false">
      <c r="A83" s="139" t="s">
        <v>160</v>
      </c>
      <c r="B83" s="60" t="n">
        <f aca="false">C83+D83</f>
        <v>223</v>
      </c>
      <c r="C83" s="60" t="n">
        <f aca="false">G83+K83</f>
        <v>179</v>
      </c>
      <c r="D83" s="60" t="n">
        <f aca="false">H83+L83</f>
        <v>44</v>
      </c>
      <c r="E83" s="60"/>
      <c r="F83" s="60" t="n">
        <f aca="false">G83+H83</f>
        <v>113</v>
      </c>
      <c r="G83" s="60" t="n">
        <v>91</v>
      </c>
      <c r="H83" s="60" t="n">
        <v>22</v>
      </c>
      <c r="I83" s="60"/>
      <c r="J83" s="60" t="n">
        <f aca="false">K83+L83</f>
        <v>110</v>
      </c>
      <c r="K83" s="60" t="n">
        <v>88</v>
      </c>
      <c r="L83" s="60" t="n">
        <v>22</v>
      </c>
    </row>
    <row r="84" customFormat="false" ht="13.5" hidden="false" customHeight="true" outlineLevel="0" collapsed="false">
      <c r="A84" s="139" t="s">
        <v>161</v>
      </c>
      <c r="B84" s="60" t="n">
        <f aca="false">C84+D84</f>
        <v>806</v>
      </c>
      <c r="C84" s="60" t="n">
        <f aca="false">G84+K84</f>
        <v>576</v>
      </c>
      <c r="D84" s="60" t="n">
        <f aca="false">H84+L84</f>
        <v>230</v>
      </c>
      <c r="E84" s="60"/>
      <c r="F84" s="60" t="n">
        <f aca="false">G84+H84</f>
        <v>417</v>
      </c>
      <c r="G84" s="60" t="n">
        <v>301</v>
      </c>
      <c r="H84" s="60" t="n">
        <v>116</v>
      </c>
      <c r="I84" s="60"/>
      <c r="J84" s="60" t="n">
        <f aca="false">K84+L84</f>
        <v>389</v>
      </c>
      <c r="K84" s="60" t="n">
        <v>275</v>
      </c>
      <c r="L84" s="60" t="n">
        <v>114</v>
      </c>
    </row>
    <row r="85" customFormat="false" ht="13.5" hidden="false" customHeight="true" outlineLevel="0" collapsed="false">
      <c r="A85" s="139" t="s">
        <v>162</v>
      </c>
      <c r="B85" s="60" t="n">
        <f aca="false">C85+D85</f>
        <v>184</v>
      </c>
      <c r="C85" s="60" t="n">
        <f aca="false">G85+K85</f>
        <v>153</v>
      </c>
      <c r="D85" s="60" t="n">
        <f aca="false">H85+L85</f>
        <v>31</v>
      </c>
      <c r="E85" s="60"/>
      <c r="F85" s="60" t="n">
        <f aca="false">G85+H85</f>
        <v>91</v>
      </c>
      <c r="G85" s="60" t="n">
        <v>78</v>
      </c>
      <c r="H85" s="60" t="n">
        <v>13</v>
      </c>
      <c r="I85" s="60"/>
      <c r="J85" s="60" t="n">
        <f aca="false">K85+L85</f>
        <v>93</v>
      </c>
      <c r="K85" s="60" t="n">
        <v>75</v>
      </c>
      <c r="L85" s="60" t="n">
        <v>18</v>
      </c>
    </row>
    <row r="86" customFormat="false" ht="13.5" hidden="false" customHeight="true" outlineLevel="0" collapsed="false">
      <c r="A86" s="139" t="s">
        <v>163</v>
      </c>
      <c r="B86" s="60" t="n">
        <f aca="false">C86+D86</f>
        <v>281</v>
      </c>
      <c r="C86" s="60" t="n">
        <f aca="false">G86+K86</f>
        <v>207</v>
      </c>
      <c r="D86" s="60" t="n">
        <f aca="false">H86+L86</f>
        <v>74</v>
      </c>
      <c r="E86" s="60"/>
      <c r="F86" s="60" t="n">
        <f aca="false">G86+H86</f>
        <v>137</v>
      </c>
      <c r="G86" s="60" t="n">
        <v>101</v>
      </c>
      <c r="H86" s="60" t="n">
        <v>36</v>
      </c>
      <c r="I86" s="60"/>
      <c r="J86" s="60" t="n">
        <f aca="false">K86+L86</f>
        <v>144</v>
      </c>
      <c r="K86" s="60" t="n">
        <v>106</v>
      </c>
      <c r="L86" s="60" t="n">
        <v>38</v>
      </c>
    </row>
    <row r="87" customFormat="false" ht="13.5" hidden="false" customHeight="true" outlineLevel="0" collapsed="false">
      <c r="A87" s="139" t="s">
        <v>164</v>
      </c>
      <c r="B87" s="60" t="n">
        <f aca="false">C87+D87</f>
        <v>215</v>
      </c>
      <c r="C87" s="60" t="n">
        <f aca="false">G87+K87</f>
        <v>167</v>
      </c>
      <c r="D87" s="60" t="n">
        <f aca="false">H87+L87</f>
        <v>48</v>
      </c>
      <c r="E87" s="60"/>
      <c r="F87" s="60" t="n">
        <f aca="false">G87+H87</f>
        <v>114</v>
      </c>
      <c r="G87" s="60" t="n">
        <v>90</v>
      </c>
      <c r="H87" s="60" t="n">
        <v>24</v>
      </c>
      <c r="I87" s="60"/>
      <c r="J87" s="60" t="n">
        <f aca="false">K87+L87</f>
        <v>101</v>
      </c>
      <c r="K87" s="60" t="n">
        <v>77</v>
      </c>
      <c r="L87" s="60" t="n">
        <v>24</v>
      </c>
    </row>
    <row r="88" customFormat="false" ht="13.5" hidden="false" customHeight="true" outlineLevel="0" collapsed="false">
      <c r="A88" s="139" t="s">
        <v>165</v>
      </c>
      <c r="B88" s="60" t="n">
        <f aca="false">C88+D88</f>
        <v>222</v>
      </c>
      <c r="C88" s="60" t="n">
        <f aca="false">G88+K88</f>
        <v>175</v>
      </c>
      <c r="D88" s="60" t="n">
        <f aca="false">H88+L88</f>
        <v>47</v>
      </c>
      <c r="E88" s="60"/>
      <c r="F88" s="60" t="n">
        <f aca="false">G88+H88</f>
        <v>120</v>
      </c>
      <c r="G88" s="60" t="n">
        <v>90</v>
      </c>
      <c r="H88" s="60" t="n">
        <v>30</v>
      </c>
      <c r="I88" s="60"/>
      <c r="J88" s="60" t="n">
        <f aca="false">K88+L88</f>
        <v>102</v>
      </c>
      <c r="K88" s="60" t="n">
        <v>85</v>
      </c>
      <c r="L88" s="60" t="n">
        <v>17</v>
      </c>
    </row>
    <row r="89" customFormat="false" ht="13.5" hidden="false" customHeight="true" outlineLevel="0" collapsed="false">
      <c r="A89" s="139" t="s">
        <v>166</v>
      </c>
      <c r="B89" s="60" t="n">
        <f aca="false">C89+D89</f>
        <v>183</v>
      </c>
      <c r="C89" s="60" t="n">
        <f aca="false">G89+K89</f>
        <v>140</v>
      </c>
      <c r="D89" s="60" t="n">
        <f aca="false">H89+L89</f>
        <v>43</v>
      </c>
      <c r="E89" s="60"/>
      <c r="F89" s="60" t="n">
        <f aca="false">G89+H89</f>
        <v>104</v>
      </c>
      <c r="G89" s="60" t="n">
        <v>80</v>
      </c>
      <c r="H89" s="60" t="n">
        <v>24</v>
      </c>
      <c r="I89" s="60"/>
      <c r="J89" s="60" t="n">
        <f aca="false">K89+L89</f>
        <v>79</v>
      </c>
      <c r="K89" s="60" t="n">
        <v>60</v>
      </c>
      <c r="L89" s="60" t="n">
        <v>19</v>
      </c>
    </row>
    <row r="90" customFormat="false" ht="13.5" hidden="false" customHeight="true" outlineLevel="0" collapsed="false">
      <c r="A90" s="139" t="s">
        <v>167</v>
      </c>
      <c r="B90" s="60" t="n">
        <f aca="false">C90+D90</f>
        <v>604</v>
      </c>
      <c r="C90" s="60" t="n">
        <f aca="false">G90+K90</f>
        <v>509</v>
      </c>
      <c r="D90" s="60" t="n">
        <f aca="false">H90+L90</f>
        <v>95</v>
      </c>
      <c r="E90" s="60"/>
      <c r="F90" s="60" t="n">
        <f aca="false">G90+H90</f>
        <v>304</v>
      </c>
      <c r="G90" s="60" t="n">
        <v>254</v>
      </c>
      <c r="H90" s="60" t="n">
        <v>50</v>
      </c>
      <c r="I90" s="60"/>
      <c r="J90" s="60" t="n">
        <f aca="false">K90+L90</f>
        <v>300</v>
      </c>
      <c r="K90" s="60" t="n">
        <v>255</v>
      </c>
      <c r="L90" s="60" t="n">
        <v>45</v>
      </c>
    </row>
    <row r="91" customFormat="false" ht="13.5" hidden="false" customHeight="true" outlineLevel="0" collapsed="false">
      <c r="A91" s="139" t="s">
        <v>168</v>
      </c>
      <c r="B91" s="60" t="n">
        <f aca="false">C91+D91</f>
        <v>218</v>
      </c>
      <c r="C91" s="60" t="n">
        <f aca="false">G91+K91</f>
        <v>152</v>
      </c>
      <c r="D91" s="60" t="n">
        <f aca="false">H91+L91</f>
        <v>66</v>
      </c>
      <c r="E91" s="60"/>
      <c r="F91" s="60" t="n">
        <f aca="false">G91+H91</f>
        <v>116</v>
      </c>
      <c r="G91" s="60" t="n">
        <v>80</v>
      </c>
      <c r="H91" s="60" t="n">
        <v>36</v>
      </c>
      <c r="I91" s="60"/>
      <c r="J91" s="60" t="n">
        <f aca="false">K91+L91</f>
        <v>102</v>
      </c>
      <c r="K91" s="60" t="n">
        <v>72</v>
      </c>
      <c r="L91" s="60" t="n">
        <v>30</v>
      </c>
    </row>
    <row r="92" customFormat="false" ht="13.5" hidden="false" customHeight="true" outlineLevel="0" collapsed="false">
      <c r="A92" s="139" t="s">
        <v>169</v>
      </c>
      <c r="B92" s="60" t="n">
        <f aca="false">C92+D92</f>
        <v>292</v>
      </c>
      <c r="C92" s="60" t="n">
        <f aca="false">G92+K92</f>
        <v>246</v>
      </c>
      <c r="D92" s="60" t="n">
        <f aca="false">H92+L92</f>
        <v>46</v>
      </c>
      <c r="E92" s="60"/>
      <c r="F92" s="60" t="n">
        <f aca="false">G92+H92</f>
        <v>155</v>
      </c>
      <c r="G92" s="60" t="n">
        <v>129</v>
      </c>
      <c r="H92" s="60" t="n">
        <v>26</v>
      </c>
      <c r="I92" s="60"/>
      <c r="J92" s="60" t="n">
        <f aca="false">K92+L92</f>
        <v>137</v>
      </c>
      <c r="K92" s="60" t="n">
        <v>117</v>
      </c>
      <c r="L92" s="60" t="n">
        <v>20</v>
      </c>
    </row>
    <row r="93" customFormat="false" ht="13.5" hidden="false" customHeight="true" outlineLevel="0" collapsed="false">
      <c r="A93" s="139" t="s">
        <v>170</v>
      </c>
      <c r="B93" s="60" t="n">
        <f aca="false">C93+D93</f>
        <v>278</v>
      </c>
      <c r="C93" s="60" t="n">
        <f aca="false">G93+K93</f>
        <v>200</v>
      </c>
      <c r="D93" s="60" t="n">
        <f aca="false">H93+L93</f>
        <v>78</v>
      </c>
      <c r="E93" s="60"/>
      <c r="F93" s="60" t="n">
        <f aca="false">G93+H93</f>
        <v>138</v>
      </c>
      <c r="G93" s="60" t="n">
        <v>106</v>
      </c>
      <c r="H93" s="60" t="n">
        <v>32</v>
      </c>
      <c r="I93" s="60"/>
      <c r="J93" s="60" t="n">
        <f aca="false">K93+L93</f>
        <v>140</v>
      </c>
      <c r="K93" s="60" t="n">
        <v>94</v>
      </c>
      <c r="L93" s="60" t="n">
        <v>46</v>
      </c>
    </row>
    <row r="94" customFormat="false" ht="13.5" hidden="false" customHeight="true" outlineLevel="0" collapsed="false">
      <c r="A94" s="134" t="s">
        <v>102</v>
      </c>
      <c r="B94" s="99" t="n">
        <f aca="false">SUM(B95:B107)</f>
        <v>5624</v>
      </c>
      <c r="C94" s="99" t="n">
        <f aca="false">SUM(C95:C107)</f>
        <v>4762</v>
      </c>
      <c r="D94" s="99" t="n">
        <f aca="false">SUM(D95:D107)</f>
        <v>862</v>
      </c>
      <c r="E94" s="99"/>
      <c r="F94" s="99" t="n">
        <f aca="false">SUM(F95:F107)</f>
        <v>2900</v>
      </c>
      <c r="G94" s="99" t="n">
        <f aca="false">SUM(G95:G107)</f>
        <v>2465</v>
      </c>
      <c r="H94" s="99" t="n">
        <f aca="false">SUM(H95:H107)</f>
        <v>435</v>
      </c>
      <c r="I94" s="99"/>
      <c r="J94" s="99" t="n">
        <f aca="false">SUM(J95:J107)</f>
        <v>2724</v>
      </c>
      <c r="K94" s="99" t="n">
        <f aca="false">SUM(K95:K107)</f>
        <v>2297</v>
      </c>
      <c r="L94" s="99" t="n">
        <f aca="false">SUM(L95:L107)</f>
        <v>427</v>
      </c>
    </row>
    <row r="95" customFormat="false" ht="13.5" hidden="false" customHeight="true" outlineLevel="0" collapsed="false">
      <c r="A95" s="139" t="s">
        <v>102</v>
      </c>
      <c r="B95" s="60" t="n">
        <f aca="false">C95+D95</f>
        <v>1224</v>
      </c>
      <c r="C95" s="60" t="n">
        <f aca="false">G95+K95</f>
        <v>1183</v>
      </c>
      <c r="D95" s="60" t="n">
        <f aca="false">H95+L95</f>
        <v>41</v>
      </c>
      <c r="E95" s="60"/>
      <c r="F95" s="60" t="n">
        <f aca="false">G95+H95</f>
        <v>662</v>
      </c>
      <c r="G95" s="60" t="n">
        <v>636</v>
      </c>
      <c r="H95" s="60" t="n">
        <v>26</v>
      </c>
      <c r="I95" s="60"/>
      <c r="J95" s="60" t="n">
        <f aca="false">K95+L95</f>
        <v>562</v>
      </c>
      <c r="K95" s="60" t="n">
        <v>547</v>
      </c>
      <c r="L95" s="60" t="n">
        <v>15</v>
      </c>
    </row>
    <row r="96" customFormat="false" ht="13.5" hidden="false" customHeight="true" outlineLevel="0" collapsed="false">
      <c r="A96" s="139" t="s">
        <v>171</v>
      </c>
      <c r="B96" s="60" t="n">
        <f aca="false">C96+D96</f>
        <v>1301</v>
      </c>
      <c r="C96" s="60" t="n">
        <f aca="false">G96+K96</f>
        <v>1214</v>
      </c>
      <c r="D96" s="60" t="n">
        <f aca="false">H96+L96</f>
        <v>87</v>
      </c>
      <c r="E96" s="60"/>
      <c r="F96" s="60" t="n">
        <f aca="false">G96+H96</f>
        <v>660</v>
      </c>
      <c r="G96" s="60" t="n">
        <v>617</v>
      </c>
      <c r="H96" s="60" t="n">
        <v>43</v>
      </c>
      <c r="I96" s="60"/>
      <c r="J96" s="60" t="n">
        <f aca="false">K96+L96</f>
        <v>641</v>
      </c>
      <c r="K96" s="60" t="n">
        <v>597</v>
      </c>
      <c r="L96" s="60" t="n">
        <v>44</v>
      </c>
    </row>
    <row r="97" customFormat="false" ht="13.5" hidden="false" customHeight="true" outlineLevel="0" collapsed="false">
      <c r="A97" s="139" t="s">
        <v>172</v>
      </c>
      <c r="B97" s="60" t="n">
        <f aca="false">C97+D97</f>
        <v>175</v>
      </c>
      <c r="C97" s="60" t="n">
        <f aca="false">G97+K97</f>
        <v>117</v>
      </c>
      <c r="D97" s="60" t="n">
        <f aca="false">H97+L97</f>
        <v>58</v>
      </c>
      <c r="E97" s="60"/>
      <c r="F97" s="60" t="n">
        <f aca="false">G97+H97</f>
        <v>93</v>
      </c>
      <c r="G97" s="60" t="n">
        <v>64</v>
      </c>
      <c r="H97" s="60" t="n">
        <v>29</v>
      </c>
      <c r="I97" s="60"/>
      <c r="J97" s="60" t="n">
        <f aca="false">K97+L97</f>
        <v>82</v>
      </c>
      <c r="K97" s="60" t="n">
        <v>53</v>
      </c>
      <c r="L97" s="60" t="n">
        <v>29</v>
      </c>
    </row>
    <row r="98" customFormat="false" ht="13.5" hidden="false" customHeight="true" outlineLevel="0" collapsed="false">
      <c r="A98" s="139" t="s">
        <v>173</v>
      </c>
      <c r="B98" s="60" t="n">
        <f aca="false">C98+D98</f>
        <v>562</v>
      </c>
      <c r="C98" s="60" t="n">
        <f aca="false">G98+K98</f>
        <v>426</v>
      </c>
      <c r="D98" s="60" t="n">
        <f aca="false">H98+L98</f>
        <v>136</v>
      </c>
      <c r="E98" s="60"/>
      <c r="F98" s="60" t="n">
        <f aca="false">G98+H98</f>
        <v>288</v>
      </c>
      <c r="G98" s="60" t="n">
        <v>224</v>
      </c>
      <c r="H98" s="60" t="n">
        <v>64</v>
      </c>
      <c r="I98" s="60"/>
      <c r="J98" s="60" t="n">
        <f aca="false">K98+L98</f>
        <v>274</v>
      </c>
      <c r="K98" s="60" t="n">
        <v>202</v>
      </c>
      <c r="L98" s="60" t="n">
        <v>72</v>
      </c>
    </row>
    <row r="99" customFormat="false" ht="13.5" hidden="false" customHeight="true" outlineLevel="0" collapsed="false">
      <c r="A99" s="139" t="s">
        <v>174</v>
      </c>
      <c r="B99" s="60" t="n">
        <f aca="false">C99+D99</f>
        <v>216</v>
      </c>
      <c r="C99" s="60" t="n">
        <f aca="false">G99+K99</f>
        <v>180</v>
      </c>
      <c r="D99" s="60" t="n">
        <f aca="false">H99+L99</f>
        <v>36</v>
      </c>
      <c r="E99" s="60"/>
      <c r="F99" s="60" t="n">
        <f aca="false">G99+H99</f>
        <v>118</v>
      </c>
      <c r="G99" s="60" t="n">
        <v>95</v>
      </c>
      <c r="H99" s="60" t="n">
        <v>23</v>
      </c>
      <c r="I99" s="60"/>
      <c r="J99" s="60" t="n">
        <f aca="false">K99+L99</f>
        <v>98</v>
      </c>
      <c r="K99" s="60" t="n">
        <v>85</v>
      </c>
      <c r="L99" s="60" t="n">
        <v>13</v>
      </c>
    </row>
    <row r="100" customFormat="false" ht="13.5" hidden="false" customHeight="true" outlineLevel="0" collapsed="false">
      <c r="A100" s="139" t="s">
        <v>175</v>
      </c>
      <c r="B100" s="60" t="n">
        <f aca="false">C100+D100</f>
        <v>509</v>
      </c>
      <c r="C100" s="60" t="n">
        <f aca="false">G100+K100</f>
        <v>383</v>
      </c>
      <c r="D100" s="60" t="n">
        <f aca="false">H100+L100</f>
        <v>126</v>
      </c>
      <c r="E100" s="60"/>
      <c r="F100" s="60" t="n">
        <f aca="false">G100+H100</f>
        <v>252</v>
      </c>
      <c r="G100" s="60" t="n">
        <v>189</v>
      </c>
      <c r="H100" s="60" t="n">
        <v>63</v>
      </c>
      <c r="I100" s="60"/>
      <c r="J100" s="60" t="n">
        <f aca="false">K100+L100</f>
        <v>257</v>
      </c>
      <c r="K100" s="60" t="n">
        <v>194</v>
      </c>
      <c r="L100" s="60" t="n">
        <v>63</v>
      </c>
    </row>
    <row r="101" customFormat="false" ht="13.5" hidden="false" customHeight="true" outlineLevel="0" collapsed="false">
      <c r="A101" s="139" t="s">
        <v>176</v>
      </c>
      <c r="B101" s="60" t="n">
        <f aca="false">C101+D101</f>
        <v>216</v>
      </c>
      <c r="C101" s="60" t="n">
        <f aca="false">G101+K101</f>
        <v>174</v>
      </c>
      <c r="D101" s="60" t="n">
        <f aca="false">H101+L101</f>
        <v>42</v>
      </c>
      <c r="E101" s="60"/>
      <c r="F101" s="60" t="n">
        <f aca="false">G101+H101</f>
        <v>115</v>
      </c>
      <c r="G101" s="60" t="n">
        <v>93</v>
      </c>
      <c r="H101" s="60" t="n">
        <v>22</v>
      </c>
      <c r="I101" s="60"/>
      <c r="J101" s="60" t="n">
        <f aca="false">K101+L101</f>
        <v>101</v>
      </c>
      <c r="K101" s="60" t="n">
        <v>81</v>
      </c>
      <c r="L101" s="60" t="n">
        <v>20</v>
      </c>
    </row>
    <row r="102" customFormat="false" ht="13.5" hidden="false" customHeight="true" outlineLevel="0" collapsed="false">
      <c r="A102" s="139" t="s">
        <v>177</v>
      </c>
      <c r="B102" s="60" t="n">
        <f aca="false">C102+D102</f>
        <v>201</v>
      </c>
      <c r="C102" s="60" t="n">
        <f aca="false">G102+K102</f>
        <v>109</v>
      </c>
      <c r="D102" s="60" t="n">
        <f aca="false">H102+L102</f>
        <v>92</v>
      </c>
      <c r="E102" s="60"/>
      <c r="F102" s="60" t="n">
        <f aca="false">G102+H102</f>
        <v>96</v>
      </c>
      <c r="G102" s="60" t="n">
        <v>55</v>
      </c>
      <c r="H102" s="60" t="n">
        <v>41</v>
      </c>
      <c r="I102" s="60"/>
      <c r="J102" s="60" t="n">
        <f aca="false">K102+L102</f>
        <v>105</v>
      </c>
      <c r="K102" s="60" t="n">
        <v>54</v>
      </c>
      <c r="L102" s="60" t="n">
        <v>51</v>
      </c>
    </row>
    <row r="103" customFormat="false" ht="13.5" hidden="false" customHeight="true" outlineLevel="0" collapsed="false">
      <c r="A103" s="139" t="s">
        <v>178</v>
      </c>
      <c r="B103" s="60" t="n">
        <f aca="false">C103+D103</f>
        <v>253</v>
      </c>
      <c r="C103" s="60" t="n">
        <f aca="false">G103+K103</f>
        <v>212</v>
      </c>
      <c r="D103" s="60" t="n">
        <f aca="false">H103+L103</f>
        <v>41</v>
      </c>
      <c r="E103" s="60"/>
      <c r="F103" s="60" t="n">
        <f aca="false">G103+H103</f>
        <v>134</v>
      </c>
      <c r="G103" s="60" t="n">
        <v>110</v>
      </c>
      <c r="H103" s="60" t="n">
        <v>24</v>
      </c>
      <c r="I103" s="60"/>
      <c r="J103" s="60" t="n">
        <f aca="false">K103+L103</f>
        <v>119</v>
      </c>
      <c r="K103" s="60" t="n">
        <v>102</v>
      </c>
      <c r="L103" s="60" t="n">
        <v>17</v>
      </c>
    </row>
    <row r="104" customFormat="false" ht="13.5" hidden="false" customHeight="true" outlineLevel="0" collapsed="false">
      <c r="A104" s="139" t="s">
        <v>179</v>
      </c>
      <c r="B104" s="60" t="n">
        <f aca="false">C104+D104</f>
        <v>100</v>
      </c>
      <c r="C104" s="60" t="n">
        <f aca="false">G104+K104</f>
        <v>69</v>
      </c>
      <c r="D104" s="60" t="n">
        <f aca="false">H104+L104</f>
        <v>31</v>
      </c>
      <c r="E104" s="60"/>
      <c r="F104" s="60" t="n">
        <f aca="false">G104+H104</f>
        <v>55</v>
      </c>
      <c r="G104" s="60" t="n">
        <v>39</v>
      </c>
      <c r="H104" s="60" t="n">
        <v>16</v>
      </c>
      <c r="I104" s="60"/>
      <c r="J104" s="60" t="n">
        <f aca="false">K104+L104</f>
        <v>45</v>
      </c>
      <c r="K104" s="60" t="n">
        <v>30</v>
      </c>
      <c r="L104" s="60" t="n">
        <v>15</v>
      </c>
    </row>
    <row r="105" customFormat="false" ht="13.5" hidden="false" customHeight="true" outlineLevel="0" collapsed="false">
      <c r="A105" s="139" t="s">
        <v>180</v>
      </c>
      <c r="B105" s="60" t="n">
        <f aca="false">C105+D105</f>
        <v>451</v>
      </c>
      <c r="C105" s="60" t="n">
        <f aca="false">G105+K105</f>
        <v>373</v>
      </c>
      <c r="D105" s="60" t="n">
        <f aca="false">H105+L105</f>
        <v>78</v>
      </c>
      <c r="E105" s="60"/>
      <c r="F105" s="60" t="n">
        <f aca="false">G105+H105</f>
        <v>225</v>
      </c>
      <c r="G105" s="60" t="n">
        <v>190</v>
      </c>
      <c r="H105" s="60" t="n">
        <v>35</v>
      </c>
      <c r="I105" s="60"/>
      <c r="J105" s="60" t="n">
        <f aca="false">K105+L105</f>
        <v>226</v>
      </c>
      <c r="K105" s="60" t="n">
        <v>183</v>
      </c>
      <c r="L105" s="60" t="n">
        <v>43</v>
      </c>
    </row>
    <row r="106" customFormat="false" ht="13.5" hidden="false" customHeight="true" outlineLevel="0" collapsed="false">
      <c r="A106" s="139" t="s">
        <v>181</v>
      </c>
      <c r="B106" s="60" t="n">
        <f aca="false">C106+D106</f>
        <v>225</v>
      </c>
      <c r="C106" s="60" t="n">
        <f aca="false">G106+K106</f>
        <v>201</v>
      </c>
      <c r="D106" s="60" t="n">
        <f aca="false">H106+L106</f>
        <v>24</v>
      </c>
      <c r="E106" s="60"/>
      <c r="F106" s="60" t="n">
        <f aca="false">G106+H106</f>
        <v>113</v>
      </c>
      <c r="G106" s="60" t="n">
        <v>101</v>
      </c>
      <c r="H106" s="60" t="n">
        <v>12</v>
      </c>
      <c r="I106" s="60"/>
      <c r="J106" s="60" t="n">
        <f aca="false">K106+L106</f>
        <v>112</v>
      </c>
      <c r="K106" s="60" t="n">
        <v>100</v>
      </c>
      <c r="L106" s="60" t="n">
        <v>12</v>
      </c>
    </row>
    <row r="107" customFormat="false" ht="13.5" hidden="false" customHeight="true" outlineLevel="0" collapsed="false">
      <c r="A107" s="139" t="s">
        <v>182</v>
      </c>
      <c r="B107" s="60" t="n">
        <f aca="false">C107+D107</f>
        <v>191</v>
      </c>
      <c r="C107" s="60" t="n">
        <f aca="false">G107+K107</f>
        <v>121</v>
      </c>
      <c r="D107" s="60" t="n">
        <f aca="false">H107+L107</f>
        <v>70</v>
      </c>
      <c r="E107" s="60"/>
      <c r="F107" s="60" t="n">
        <f aca="false">G107+H107</f>
        <v>89</v>
      </c>
      <c r="G107" s="60" t="n">
        <v>52</v>
      </c>
      <c r="H107" s="60" t="n">
        <v>37</v>
      </c>
      <c r="I107" s="60"/>
      <c r="J107" s="60" t="n">
        <f aca="false">K107+L107</f>
        <v>102</v>
      </c>
      <c r="K107" s="60" t="n">
        <v>69</v>
      </c>
      <c r="L107" s="60" t="n">
        <v>33</v>
      </c>
    </row>
    <row r="108" customFormat="false" ht="5.1" hidden="false" customHeight="true" outlineLevel="0" collapsed="false">
      <c r="A108" s="140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</row>
    <row r="109" customFormat="false" ht="5.1" hidden="false" customHeight="true" outlineLevel="0" collapsed="false">
      <c r="A109" s="139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</row>
    <row r="110" customFormat="false" ht="48.6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5" hidden="false" customHeight="true" outlineLevel="0" collapsed="false"/>
    <row r="112" customFormat="false" ht="15" hidden="false" customHeight="true" outlineLevel="0" collapsed="false">
      <c r="A112" s="4"/>
      <c r="B112" s="4"/>
      <c r="C112" s="4"/>
      <c r="D112" s="4"/>
      <c r="E112" s="4"/>
      <c r="F112" s="128" t="s">
        <v>0</v>
      </c>
      <c r="G112" s="128"/>
      <c r="H112" s="128"/>
      <c r="I112" s="128"/>
      <c r="J112" s="128"/>
      <c r="K112" s="128"/>
      <c r="L112" s="128"/>
    </row>
    <row r="113" customFormat="false" ht="4.95" hidden="false" customHeight="true" outlineLevel="0" collapsed="false">
      <c r="A113" s="7"/>
      <c r="B113" s="7"/>
      <c r="C113" s="7"/>
      <c r="D113" s="7"/>
      <c r="E113" s="7"/>
      <c r="F113" s="44"/>
      <c r="G113" s="44"/>
      <c r="H113" s="44"/>
      <c r="I113" s="44"/>
      <c r="J113" s="44"/>
      <c r="K113" s="44"/>
      <c r="L113" s="44"/>
    </row>
    <row r="114" customFormat="false" ht="4.95" hidden="false" customHeight="true" outlineLevel="0" collapsed="false">
      <c r="A114" s="4"/>
      <c r="B114" s="4"/>
      <c r="C114" s="4"/>
      <c r="D114" s="4"/>
      <c r="E114" s="4"/>
      <c r="F114" s="73"/>
      <c r="G114" s="73"/>
      <c r="H114" s="73"/>
      <c r="I114" s="73"/>
      <c r="J114" s="73"/>
      <c r="K114" s="73"/>
      <c r="L114" s="73"/>
    </row>
    <row r="115" customFormat="false" ht="15" hidden="false" customHeight="true" outlineLevel="0" collapsed="false">
      <c r="A115" s="9" t="s">
        <v>367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</row>
    <row r="116" customFormat="false" ht="15" hidden="false" customHeight="true" outlineLevel="0" collapsed="false">
      <c r="A116" s="232"/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47" t="s">
        <v>17</v>
      </c>
    </row>
    <row r="117" customFormat="false" ht="4.95" hidden="false" customHeight="true" outlineLevel="0" collapsed="false">
      <c r="A117" s="232"/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98"/>
    </row>
    <row r="118" customFormat="false" ht="5.1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118"/>
    </row>
    <row r="119" customFormat="false" ht="15" hidden="false" customHeight="true" outlineLevel="0" collapsed="false">
      <c r="A119" s="234" t="s">
        <v>364</v>
      </c>
      <c r="B119" s="162"/>
      <c r="C119" s="107" t="s">
        <v>365</v>
      </c>
      <c r="D119" s="233"/>
      <c r="E119" s="109"/>
      <c r="F119" s="162"/>
      <c r="G119" s="233" t="s">
        <v>5</v>
      </c>
      <c r="H119" s="233"/>
      <c r="I119" s="109"/>
      <c r="J119" s="162"/>
      <c r="K119" s="233" t="s">
        <v>6</v>
      </c>
      <c r="L119" s="233"/>
    </row>
    <row r="120" customFormat="false" ht="15" hidden="false" customHeight="true" outlineLevel="0" collapsed="false">
      <c r="A120" s="234" t="s">
        <v>366</v>
      </c>
      <c r="B120" s="109" t="s">
        <v>4</v>
      </c>
      <c r="C120" s="109" t="s">
        <v>333</v>
      </c>
      <c r="D120" s="109" t="s">
        <v>334</v>
      </c>
      <c r="E120" s="109"/>
      <c r="F120" s="109" t="s">
        <v>4</v>
      </c>
      <c r="G120" s="109" t="s">
        <v>333</v>
      </c>
      <c r="H120" s="109" t="s">
        <v>334</v>
      </c>
      <c r="I120" s="109"/>
      <c r="J120" s="109" t="s">
        <v>4</v>
      </c>
      <c r="K120" s="109" t="s">
        <v>333</v>
      </c>
      <c r="L120" s="109" t="s">
        <v>334</v>
      </c>
    </row>
    <row r="121" customFormat="false" ht="4.95" hidden="false" customHeight="true" outlineLevel="0" collapsed="false">
      <c r="A121" s="234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5.1" hidden="false" customHeight="true" outlineLevel="0" collapsed="false">
      <c r="A122" s="235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</row>
    <row r="123" customFormat="false" ht="16.5" hidden="false" customHeight="true" outlineLevel="0" collapsed="false">
      <c r="A123" s="134" t="s">
        <v>103</v>
      </c>
      <c r="B123" s="99" t="n">
        <f aca="false">SUM(B124:B136)</f>
        <v>6207</v>
      </c>
      <c r="C123" s="99" t="n">
        <f aca="false">SUM(C124:C136)</f>
        <v>5464</v>
      </c>
      <c r="D123" s="99" t="n">
        <f aca="false">SUM(D124:D136)</f>
        <v>743</v>
      </c>
      <c r="E123" s="99"/>
      <c r="F123" s="99" t="n">
        <f aca="false">SUM(F124:F136)</f>
        <v>3194</v>
      </c>
      <c r="G123" s="99" t="n">
        <f aca="false">SUM(G124:G136)</f>
        <v>2830</v>
      </c>
      <c r="H123" s="99" t="n">
        <f aca="false">SUM(H124:H136)</f>
        <v>364</v>
      </c>
      <c r="I123" s="99"/>
      <c r="J123" s="99" t="n">
        <f aca="false">SUM(J124:J136)</f>
        <v>3013</v>
      </c>
      <c r="K123" s="99" t="n">
        <f aca="false">SUM(K124:K136)</f>
        <v>2634</v>
      </c>
      <c r="L123" s="99" t="n">
        <f aca="false">SUM(L124:L136)</f>
        <v>379</v>
      </c>
    </row>
    <row r="124" customFormat="false" ht="16.5" hidden="false" customHeight="true" outlineLevel="0" collapsed="false">
      <c r="A124" s="139" t="s">
        <v>183</v>
      </c>
      <c r="B124" s="60" t="n">
        <f aca="false">C124+D124</f>
        <v>206</v>
      </c>
      <c r="C124" s="60" t="n">
        <f aca="false">G124+K124</f>
        <v>175</v>
      </c>
      <c r="D124" s="60" t="n">
        <f aca="false">H124+L124</f>
        <v>31</v>
      </c>
      <c r="E124" s="60"/>
      <c r="F124" s="60" t="n">
        <f aca="false">G124+H124</f>
        <v>107</v>
      </c>
      <c r="G124" s="60" t="n">
        <v>97</v>
      </c>
      <c r="H124" s="60" t="n">
        <v>10</v>
      </c>
      <c r="I124" s="60"/>
      <c r="J124" s="60" t="n">
        <f aca="false">K124+L124</f>
        <v>99</v>
      </c>
      <c r="K124" s="60" t="n">
        <v>78</v>
      </c>
      <c r="L124" s="60" t="n">
        <v>21</v>
      </c>
    </row>
    <row r="125" customFormat="false" ht="16.5" hidden="false" customHeight="true" outlineLevel="0" collapsed="false">
      <c r="A125" s="139" t="s">
        <v>184</v>
      </c>
      <c r="B125" s="60" t="n">
        <f aca="false">C125+D125</f>
        <v>172</v>
      </c>
      <c r="C125" s="60" t="n">
        <f aca="false">G125+K125</f>
        <v>129</v>
      </c>
      <c r="D125" s="60" t="n">
        <f aca="false">H125+L125</f>
        <v>43</v>
      </c>
      <c r="E125" s="60"/>
      <c r="F125" s="60" t="n">
        <f aca="false">G125+H125</f>
        <v>90</v>
      </c>
      <c r="G125" s="60" t="n">
        <v>71</v>
      </c>
      <c r="H125" s="60" t="n">
        <v>19</v>
      </c>
      <c r="I125" s="60"/>
      <c r="J125" s="60" t="n">
        <f aca="false">K125+L125</f>
        <v>82</v>
      </c>
      <c r="K125" s="60" t="n">
        <v>58</v>
      </c>
      <c r="L125" s="60" t="n">
        <v>24</v>
      </c>
    </row>
    <row r="126" customFormat="false" ht="16.5" hidden="false" customHeight="true" outlineLevel="0" collapsed="false">
      <c r="A126" s="139" t="s">
        <v>185</v>
      </c>
      <c r="B126" s="60" t="n">
        <f aca="false">C126+D126</f>
        <v>370</v>
      </c>
      <c r="C126" s="60" t="n">
        <f aca="false">G126+K126</f>
        <v>354</v>
      </c>
      <c r="D126" s="60" t="n">
        <f aca="false">H126+L126</f>
        <v>16</v>
      </c>
      <c r="E126" s="60"/>
      <c r="F126" s="60" t="n">
        <f aca="false">G126+H126</f>
        <v>204</v>
      </c>
      <c r="G126" s="60" t="n">
        <v>194</v>
      </c>
      <c r="H126" s="60" t="n">
        <v>10</v>
      </c>
      <c r="I126" s="60"/>
      <c r="J126" s="60" t="n">
        <f aca="false">K126+L126</f>
        <v>166</v>
      </c>
      <c r="K126" s="60" t="n">
        <v>160</v>
      </c>
      <c r="L126" s="60" t="n">
        <v>6</v>
      </c>
    </row>
    <row r="127" customFormat="false" ht="16.5" hidden="false" customHeight="true" outlineLevel="0" collapsed="false">
      <c r="A127" s="139" t="s">
        <v>186</v>
      </c>
      <c r="B127" s="60" t="n">
        <f aca="false">C127+D127</f>
        <v>244</v>
      </c>
      <c r="C127" s="60" t="n">
        <f aca="false">G127+K127</f>
        <v>222</v>
      </c>
      <c r="D127" s="60" t="n">
        <f aca="false">H127+L127</f>
        <v>22</v>
      </c>
      <c r="E127" s="60"/>
      <c r="F127" s="60" t="n">
        <f aca="false">G127+H127</f>
        <v>115</v>
      </c>
      <c r="G127" s="60" t="n">
        <v>101</v>
      </c>
      <c r="H127" s="60" t="n">
        <v>14</v>
      </c>
      <c r="I127" s="60"/>
      <c r="J127" s="60" t="n">
        <f aca="false">K127+L127</f>
        <v>129</v>
      </c>
      <c r="K127" s="60" t="n">
        <v>121</v>
      </c>
      <c r="L127" s="60" t="n">
        <v>8</v>
      </c>
    </row>
    <row r="128" customFormat="false" ht="16.5" hidden="false" customHeight="true" outlineLevel="0" collapsed="false">
      <c r="A128" s="139" t="s">
        <v>187</v>
      </c>
      <c r="B128" s="60" t="n">
        <f aca="false">C128+D128</f>
        <v>469</v>
      </c>
      <c r="C128" s="60" t="n">
        <f aca="false">G128+K128</f>
        <v>331</v>
      </c>
      <c r="D128" s="60" t="n">
        <f aca="false">H128+L128</f>
        <v>138</v>
      </c>
      <c r="E128" s="60"/>
      <c r="F128" s="60" t="n">
        <f aca="false">G128+H128</f>
        <v>251</v>
      </c>
      <c r="G128" s="60" t="n">
        <v>179</v>
      </c>
      <c r="H128" s="60" t="n">
        <v>72</v>
      </c>
      <c r="I128" s="60"/>
      <c r="J128" s="60" t="n">
        <f aca="false">K128+L128</f>
        <v>218</v>
      </c>
      <c r="K128" s="60" t="n">
        <v>152</v>
      </c>
      <c r="L128" s="60" t="n">
        <v>66</v>
      </c>
    </row>
    <row r="129" customFormat="false" ht="16.5" hidden="false" customHeight="true" outlineLevel="0" collapsed="false">
      <c r="A129" s="139" t="s">
        <v>188</v>
      </c>
      <c r="B129" s="60" t="n">
        <f aca="false">C129+D129</f>
        <v>340</v>
      </c>
      <c r="C129" s="60" t="n">
        <f aca="false">G129+K129</f>
        <v>315</v>
      </c>
      <c r="D129" s="60" t="n">
        <f aca="false">H129+L129</f>
        <v>25</v>
      </c>
      <c r="E129" s="60"/>
      <c r="F129" s="60" t="n">
        <f aca="false">G129+H129</f>
        <v>176</v>
      </c>
      <c r="G129" s="60" t="n">
        <v>163</v>
      </c>
      <c r="H129" s="60" t="n">
        <v>13</v>
      </c>
      <c r="I129" s="60"/>
      <c r="J129" s="60" t="n">
        <f aca="false">K129+L129</f>
        <v>164</v>
      </c>
      <c r="K129" s="60" t="n">
        <v>152</v>
      </c>
      <c r="L129" s="60" t="n">
        <v>12</v>
      </c>
    </row>
    <row r="130" customFormat="false" ht="16.5" hidden="false" customHeight="true" outlineLevel="0" collapsed="false">
      <c r="A130" s="139" t="s">
        <v>189</v>
      </c>
      <c r="B130" s="60" t="n">
        <f aca="false">C130+D130</f>
        <v>310</v>
      </c>
      <c r="C130" s="60" t="n">
        <f aca="false">G130+K130</f>
        <v>279</v>
      </c>
      <c r="D130" s="60" t="n">
        <f aca="false">H130+L130</f>
        <v>31</v>
      </c>
      <c r="E130" s="60"/>
      <c r="F130" s="60" t="n">
        <f aca="false">G130+H130</f>
        <v>166</v>
      </c>
      <c r="G130" s="60" t="n">
        <v>149</v>
      </c>
      <c r="H130" s="60" t="n">
        <v>17</v>
      </c>
      <c r="I130" s="60"/>
      <c r="J130" s="60" t="n">
        <f aca="false">K130+L130</f>
        <v>144</v>
      </c>
      <c r="K130" s="60" t="n">
        <v>130</v>
      </c>
      <c r="L130" s="60" t="n">
        <v>14</v>
      </c>
    </row>
    <row r="131" customFormat="false" ht="16.5" hidden="false" customHeight="true" outlineLevel="0" collapsed="false">
      <c r="A131" s="139" t="s">
        <v>190</v>
      </c>
      <c r="B131" s="60" t="n">
        <f aca="false">C131+D131</f>
        <v>474</v>
      </c>
      <c r="C131" s="60" t="n">
        <f aca="false">G131+K131</f>
        <v>376</v>
      </c>
      <c r="D131" s="60" t="n">
        <f aca="false">H131+L131</f>
        <v>98</v>
      </c>
      <c r="E131" s="60"/>
      <c r="F131" s="60" t="n">
        <f aca="false">G131+H131</f>
        <v>228</v>
      </c>
      <c r="G131" s="60" t="n">
        <v>192</v>
      </c>
      <c r="H131" s="60" t="n">
        <v>36</v>
      </c>
      <c r="I131" s="60"/>
      <c r="J131" s="60" t="n">
        <f aca="false">K131+L131</f>
        <v>246</v>
      </c>
      <c r="K131" s="60" t="n">
        <v>184</v>
      </c>
      <c r="L131" s="60" t="n">
        <v>62</v>
      </c>
    </row>
    <row r="132" customFormat="false" ht="16.5" hidden="false" customHeight="true" outlineLevel="0" collapsed="false">
      <c r="A132" s="139" t="s">
        <v>191</v>
      </c>
      <c r="B132" s="60" t="n">
        <f aca="false">C132+D132</f>
        <v>2124</v>
      </c>
      <c r="C132" s="60" t="n">
        <f aca="false">G132+K132</f>
        <v>2051</v>
      </c>
      <c r="D132" s="60" t="n">
        <f aca="false">H132+L132</f>
        <v>73</v>
      </c>
      <c r="E132" s="60"/>
      <c r="F132" s="60" t="n">
        <f aca="false">G132+H132</f>
        <v>1080</v>
      </c>
      <c r="G132" s="60" t="n">
        <v>1045</v>
      </c>
      <c r="H132" s="60" t="n">
        <v>35</v>
      </c>
      <c r="I132" s="60"/>
      <c r="J132" s="60" t="n">
        <f aca="false">K132+L132</f>
        <v>1044</v>
      </c>
      <c r="K132" s="60" t="n">
        <v>1006</v>
      </c>
      <c r="L132" s="60" t="n">
        <v>38</v>
      </c>
    </row>
    <row r="133" customFormat="false" ht="16.5" hidden="false" customHeight="true" outlineLevel="0" collapsed="false">
      <c r="A133" s="139" t="s">
        <v>192</v>
      </c>
      <c r="B133" s="60" t="n">
        <f aca="false">C133+D133</f>
        <v>202</v>
      </c>
      <c r="C133" s="60" t="n">
        <f aca="false">G133+K133</f>
        <v>157</v>
      </c>
      <c r="D133" s="60" t="n">
        <f aca="false">H133+L133</f>
        <v>45</v>
      </c>
      <c r="E133" s="60"/>
      <c r="F133" s="60" t="n">
        <f aca="false">G133+H133</f>
        <v>110</v>
      </c>
      <c r="G133" s="60" t="n">
        <v>81</v>
      </c>
      <c r="H133" s="60" t="n">
        <v>29</v>
      </c>
      <c r="I133" s="60"/>
      <c r="J133" s="60" t="n">
        <f aca="false">K133+L133</f>
        <v>92</v>
      </c>
      <c r="K133" s="60" t="n">
        <v>76</v>
      </c>
      <c r="L133" s="60" t="n">
        <v>16</v>
      </c>
    </row>
    <row r="134" customFormat="false" ht="16.5" hidden="false" customHeight="true" outlineLevel="0" collapsed="false">
      <c r="A134" s="139" t="s">
        <v>193</v>
      </c>
      <c r="B134" s="60" t="n">
        <f aca="false">C134+D134</f>
        <v>357</v>
      </c>
      <c r="C134" s="60" t="n">
        <f aca="false">G134+K134</f>
        <v>307</v>
      </c>
      <c r="D134" s="60" t="n">
        <f aca="false">H134+L134</f>
        <v>50</v>
      </c>
      <c r="E134" s="60"/>
      <c r="F134" s="60" t="n">
        <f aca="false">G134+H134</f>
        <v>182</v>
      </c>
      <c r="G134" s="60" t="n">
        <v>157</v>
      </c>
      <c r="H134" s="60" t="n">
        <v>25</v>
      </c>
      <c r="I134" s="60"/>
      <c r="J134" s="60" t="n">
        <f aca="false">K134+L134</f>
        <v>175</v>
      </c>
      <c r="K134" s="60" t="n">
        <v>150</v>
      </c>
      <c r="L134" s="60" t="n">
        <v>25</v>
      </c>
    </row>
    <row r="135" customFormat="false" ht="16.5" hidden="false" customHeight="true" outlineLevel="0" collapsed="false">
      <c r="A135" s="139" t="s">
        <v>194</v>
      </c>
      <c r="B135" s="60" t="n">
        <f aca="false">C135+D135</f>
        <v>379</v>
      </c>
      <c r="C135" s="60" t="n">
        <f aca="false">G135+K135</f>
        <v>333</v>
      </c>
      <c r="D135" s="60" t="n">
        <f aca="false">H135+L135</f>
        <v>46</v>
      </c>
      <c r="E135" s="60"/>
      <c r="F135" s="60" t="n">
        <f aca="false">G135+H135</f>
        <v>187</v>
      </c>
      <c r="G135" s="60" t="n">
        <v>164</v>
      </c>
      <c r="H135" s="60" t="n">
        <v>23</v>
      </c>
      <c r="I135" s="60"/>
      <c r="J135" s="60" t="n">
        <f aca="false">K135+L135</f>
        <v>192</v>
      </c>
      <c r="K135" s="60" t="n">
        <v>169</v>
      </c>
      <c r="L135" s="60" t="n">
        <v>23</v>
      </c>
    </row>
    <row r="136" customFormat="false" ht="16.5" hidden="false" customHeight="true" outlineLevel="0" collapsed="false">
      <c r="A136" s="139" t="s">
        <v>195</v>
      </c>
      <c r="B136" s="60" t="n">
        <f aca="false">C136+D136</f>
        <v>560</v>
      </c>
      <c r="C136" s="60" t="n">
        <f aca="false">G136+K136</f>
        <v>435</v>
      </c>
      <c r="D136" s="60" t="n">
        <f aca="false">H136+L136</f>
        <v>125</v>
      </c>
      <c r="E136" s="60"/>
      <c r="F136" s="60" t="n">
        <f aca="false">G136+H136</f>
        <v>298</v>
      </c>
      <c r="G136" s="60" t="n">
        <v>237</v>
      </c>
      <c r="H136" s="60" t="n">
        <v>61</v>
      </c>
      <c r="I136" s="60"/>
      <c r="J136" s="60" t="n">
        <f aca="false">K136+L136</f>
        <v>262</v>
      </c>
      <c r="K136" s="60" t="n">
        <v>198</v>
      </c>
      <c r="L136" s="60" t="n">
        <v>64</v>
      </c>
    </row>
    <row r="137" customFormat="false" ht="16.5" hidden="false" customHeight="true" outlineLevel="0" collapsed="false">
      <c r="A137" s="134" t="s">
        <v>104</v>
      </c>
      <c r="B137" s="99" t="n">
        <f aca="false">SUM(B138:B145)</f>
        <v>3331</v>
      </c>
      <c r="C137" s="99" t="n">
        <f aca="false">SUM(C138:C145)</f>
        <v>2934</v>
      </c>
      <c r="D137" s="99" t="n">
        <f aca="false">SUM(D138:D145)</f>
        <v>397</v>
      </c>
      <c r="E137" s="99"/>
      <c r="F137" s="99" t="n">
        <f aca="false">SUM(F138:F145)</f>
        <v>1712</v>
      </c>
      <c r="G137" s="99" t="n">
        <f aca="false">SUM(G138:G145)</f>
        <v>1512</v>
      </c>
      <c r="H137" s="99" t="n">
        <f aca="false">SUM(H138:H145)</f>
        <v>200</v>
      </c>
      <c r="I137" s="99"/>
      <c r="J137" s="99" t="n">
        <f aca="false">SUM(J138:J145)</f>
        <v>1619</v>
      </c>
      <c r="K137" s="99" t="n">
        <f aca="false">SUM(K138:K145)</f>
        <v>1422</v>
      </c>
      <c r="L137" s="99" t="n">
        <f aca="false">SUM(L138:L145)</f>
        <v>197</v>
      </c>
    </row>
    <row r="138" customFormat="false" ht="16.5" hidden="false" customHeight="true" outlineLevel="0" collapsed="false">
      <c r="A138" s="139" t="s">
        <v>196</v>
      </c>
      <c r="B138" s="60" t="n">
        <f aca="false">C138+D138</f>
        <v>255</v>
      </c>
      <c r="C138" s="60" t="n">
        <f aca="false">G138+K138</f>
        <v>237</v>
      </c>
      <c r="D138" s="60" t="n">
        <f aca="false">H138+L138</f>
        <v>18</v>
      </c>
      <c r="E138" s="60"/>
      <c r="F138" s="60" t="n">
        <f aca="false">G138+H138</f>
        <v>136</v>
      </c>
      <c r="G138" s="60" t="n">
        <v>124</v>
      </c>
      <c r="H138" s="60" t="n">
        <v>12</v>
      </c>
      <c r="I138" s="60"/>
      <c r="J138" s="60" t="n">
        <f aca="false">K138+L138</f>
        <v>119</v>
      </c>
      <c r="K138" s="60" t="n">
        <v>113</v>
      </c>
      <c r="L138" s="60" t="n">
        <v>6</v>
      </c>
    </row>
    <row r="139" customFormat="false" ht="16.5" hidden="false" customHeight="true" outlineLevel="0" collapsed="false">
      <c r="A139" s="139" t="s">
        <v>197</v>
      </c>
      <c r="B139" s="60" t="n">
        <f aca="false">C139+D139</f>
        <v>255</v>
      </c>
      <c r="C139" s="60" t="n">
        <f aca="false">G139+K139</f>
        <v>201</v>
      </c>
      <c r="D139" s="60" t="n">
        <f aca="false">H139+L139</f>
        <v>54</v>
      </c>
      <c r="E139" s="60"/>
      <c r="F139" s="60" t="n">
        <f aca="false">G139+H139</f>
        <v>124</v>
      </c>
      <c r="G139" s="60" t="n">
        <v>99</v>
      </c>
      <c r="H139" s="60" t="n">
        <v>25</v>
      </c>
      <c r="I139" s="60"/>
      <c r="J139" s="60" t="n">
        <f aca="false">K139+L139</f>
        <v>131</v>
      </c>
      <c r="K139" s="60" t="n">
        <v>102</v>
      </c>
      <c r="L139" s="60" t="n">
        <v>29</v>
      </c>
    </row>
    <row r="140" customFormat="false" ht="16.5" hidden="false" customHeight="true" outlineLevel="0" collapsed="false">
      <c r="A140" s="139" t="s">
        <v>198</v>
      </c>
      <c r="B140" s="60" t="n">
        <f aca="false">C140+D140</f>
        <v>280</v>
      </c>
      <c r="C140" s="60" t="n">
        <f aca="false">G140+K140</f>
        <v>252</v>
      </c>
      <c r="D140" s="60" t="n">
        <f aca="false">H140+L140</f>
        <v>28</v>
      </c>
      <c r="E140" s="60"/>
      <c r="F140" s="60" t="n">
        <f aca="false">G140+H140</f>
        <v>134</v>
      </c>
      <c r="G140" s="60" t="n">
        <v>124</v>
      </c>
      <c r="H140" s="60" t="n">
        <v>10</v>
      </c>
      <c r="I140" s="60"/>
      <c r="J140" s="60" t="n">
        <f aca="false">K140+L140</f>
        <v>146</v>
      </c>
      <c r="K140" s="60" t="n">
        <v>128</v>
      </c>
      <c r="L140" s="60" t="n">
        <v>18</v>
      </c>
    </row>
    <row r="141" customFormat="false" ht="16.5" hidden="false" customHeight="true" outlineLevel="0" collapsed="false">
      <c r="A141" s="139" t="s">
        <v>199</v>
      </c>
      <c r="B141" s="60" t="n">
        <f aca="false">C141+D141</f>
        <v>172</v>
      </c>
      <c r="C141" s="60" t="n">
        <f aca="false">G141+K141</f>
        <v>146</v>
      </c>
      <c r="D141" s="60" t="n">
        <f aca="false">H141+L141</f>
        <v>26</v>
      </c>
      <c r="E141" s="60"/>
      <c r="F141" s="60" t="n">
        <f aca="false">G141+H141</f>
        <v>101</v>
      </c>
      <c r="G141" s="60" t="n">
        <v>86</v>
      </c>
      <c r="H141" s="60" t="n">
        <v>15</v>
      </c>
      <c r="I141" s="60"/>
      <c r="J141" s="60" t="n">
        <f aca="false">K141+L141</f>
        <v>71</v>
      </c>
      <c r="K141" s="60" t="n">
        <v>60</v>
      </c>
      <c r="L141" s="60" t="n">
        <v>11</v>
      </c>
    </row>
    <row r="142" customFormat="false" ht="16.5" hidden="false" customHeight="true" outlineLevel="0" collapsed="false">
      <c r="A142" s="139" t="s">
        <v>200</v>
      </c>
      <c r="B142" s="60" t="n">
        <f aca="false">C142+D142</f>
        <v>249</v>
      </c>
      <c r="C142" s="60" t="n">
        <f aca="false">G142+K142</f>
        <v>196</v>
      </c>
      <c r="D142" s="60" t="n">
        <f aca="false">H142+L142</f>
        <v>53</v>
      </c>
      <c r="E142" s="60"/>
      <c r="F142" s="60" t="n">
        <f aca="false">G142+H142</f>
        <v>137</v>
      </c>
      <c r="G142" s="60" t="n">
        <v>111</v>
      </c>
      <c r="H142" s="60" t="n">
        <v>26</v>
      </c>
      <c r="I142" s="60"/>
      <c r="J142" s="60" t="n">
        <f aca="false">K142+L142</f>
        <v>112</v>
      </c>
      <c r="K142" s="60" t="n">
        <v>85</v>
      </c>
      <c r="L142" s="60" t="n">
        <v>27</v>
      </c>
    </row>
    <row r="143" customFormat="false" ht="16.5" hidden="false" customHeight="true" outlineLevel="0" collapsed="false">
      <c r="A143" s="139" t="s">
        <v>201</v>
      </c>
      <c r="B143" s="60" t="n">
        <f aca="false">C143+D143</f>
        <v>385</v>
      </c>
      <c r="C143" s="60" t="n">
        <f aca="false">G143+K143</f>
        <v>276</v>
      </c>
      <c r="D143" s="60" t="n">
        <f aca="false">H143+L143</f>
        <v>109</v>
      </c>
      <c r="E143" s="60"/>
      <c r="F143" s="60" t="n">
        <f aca="false">G143+H143</f>
        <v>193</v>
      </c>
      <c r="G143" s="60" t="n">
        <v>135</v>
      </c>
      <c r="H143" s="60" t="n">
        <v>58</v>
      </c>
      <c r="I143" s="60"/>
      <c r="J143" s="60" t="n">
        <f aca="false">K143+L143</f>
        <v>192</v>
      </c>
      <c r="K143" s="60" t="n">
        <v>141</v>
      </c>
      <c r="L143" s="60" t="n">
        <v>51</v>
      </c>
    </row>
    <row r="144" customFormat="false" ht="16.5" hidden="false" customHeight="true" outlineLevel="0" collapsed="false">
      <c r="A144" s="139" t="s">
        <v>104</v>
      </c>
      <c r="B144" s="60" t="n">
        <f aca="false">C144+D144</f>
        <v>1481</v>
      </c>
      <c r="C144" s="60" t="n">
        <f aca="false">G144+K144</f>
        <v>1419</v>
      </c>
      <c r="D144" s="60" t="n">
        <f aca="false">H144+L144</f>
        <v>62</v>
      </c>
      <c r="E144" s="60"/>
      <c r="F144" s="60" t="n">
        <f aca="false">G144+H144</f>
        <v>757</v>
      </c>
      <c r="G144" s="60" t="n">
        <v>728</v>
      </c>
      <c r="H144" s="60" t="n">
        <v>29</v>
      </c>
      <c r="I144" s="60"/>
      <c r="J144" s="60" t="n">
        <f aca="false">K144+L144</f>
        <v>724</v>
      </c>
      <c r="K144" s="60" t="n">
        <v>691</v>
      </c>
      <c r="L144" s="60" t="n">
        <v>33</v>
      </c>
    </row>
    <row r="145" customFormat="false" ht="16.5" hidden="false" customHeight="true" outlineLevel="0" collapsed="false">
      <c r="A145" s="139" t="s">
        <v>202</v>
      </c>
      <c r="B145" s="60" t="n">
        <f aca="false">C145+D145</f>
        <v>254</v>
      </c>
      <c r="C145" s="60" t="n">
        <f aca="false">G145+K145</f>
        <v>207</v>
      </c>
      <c r="D145" s="60" t="n">
        <f aca="false">H145+L145</f>
        <v>47</v>
      </c>
      <c r="E145" s="60"/>
      <c r="F145" s="60" t="n">
        <f aca="false">G145+H145</f>
        <v>130</v>
      </c>
      <c r="G145" s="60" t="n">
        <v>105</v>
      </c>
      <c r="H145" s="60" t="n">
        <v>25</v>
      </c>
      <c r="I145" s="60"/>
      <c r="J145" s="60" t="n">
        <f aca="false">K145+L145</f>
        <v>124</v>
      </c>
      <c r="K145" s="60" t="n">
        <v>102</v>
      </c>
      <c r="L145" s="60" t="n">
        <v>22</v>
      </c>
    </row>
    <row r="146" customFormat="false" ht="16.5" hidden="false" customHeight="true" outlineLevel="0" collapsed="false">
      <c r="A146" s="134" t="s">
        <v>105</v>
      </c>
      <c r="B146" s="99" t="n">
        <f aca="false">SUM(B147:B154)</f>
        <v>3536</v>
      </c>
      <c r="C146" s="99" t="n">
        <f aca="false">SUM(C147:C154)</f>
        <v>2951</v>
      </c>
      <c r="D146" s="99" t="n">
        <f aca="false">SUM(D147:D154)</f>
        <v>585</v>
      </c>
      <c r="E146" s="99"/>
      <c r="F146" s="99" t="n">
        <f aca="false">SUM(F147:F154)</f>
        <v>1818</v>
      </c>
      <c r="G146" s="99" t="n">
        <f aca="false">SUM(G147:G154)</f>
        <v>1497</v>
      </c>
      <c r="H146" s="99" t="n">
        <f aca="false">SUM(H147:H154)</f>
        <v>321</v>
      </c>
      <c r="I146" s="99"/>
      <c r="J146" s="99" t="n">
        <f aca="false">SUM(J147:J154)</f>
        <v>1718</v>
      </c>
      <c r="K146" s="99" t="n">
        <f aca="false">SUM(K147:K154)</f>
        <v>1454</v>
      </c>
      <c r="L146" s="99" t="n">
        <f aca="false">SUM(L147:L154)</f>
        <v>264</v>
      </c>
    </row>
    <row r="147" customFormat="false" ht="16.5" hidden="false" customHeight="true" outlineLevel="0" collapsed="false">
      <c r="A147" s="139" t="s">
        <v>203</v>
      </c>
      <c r="B147" s="60" t="n">
        <f aca="false">C147+D147</f>
        <v>372</v>
      </c>
      <c r="C147" s="60" t="n">
        <f aca="false">G147+K147</f>
        <v>356</v>
      </c>
      <c r="D147" s="60" t="n">
        <f aca="false">H147+L147</f>
        <v>16</v>
      </c>
      <c r="E147" s="60"/>
      <c r="F147" s="60" t="n">
        <f aca="false">G147+H147</f>
        <v>186</v>
      </c>
      <c r="G147" s="60" t="n">
        <v>177</v>
      </c>
      <c r="H147" s="60" t="n">
        <v>9</v>
      </c>
      <c r="I147" s="60"/>
      <c r="J147" s="60" t="n">
        <f aca="false">K147+L147</f>
        <v>186</v>
      </c>
      <c r="K147" s="60" t="n">
        <v>179</v>
      </c>
      <c r="L147" s="60" t="n">
        <v>7</v>
      </c>
    </row>
    <row r="148" s="242" customFormat="true" ht="16.5" hidden="false" customHeight="true" outlineLevel="0" collapsed="false">
      <c r="A148" s="139" t="s">
        <v>204</v>
      </c>
      <c r="B148" s="60" t="n">
        <f aca="false">C148+D148</f>
        <v>312</v>
      </c>
      <c r="C148" s="60" t="n">
        <f aca="false">G148+K148</f>
        <v>202</v>
      </c>
      <c r="D148" s="60" t="n">
        <f aca="false">H148+L148</f>
        <v>110</v>
      </c>
      <c r="E148" s="60"/>
      <c r="F148" s="60" t="n">
        <f aca="false">G148+H148</f>
        <v>159</v>
      </c>
      <c r="G148" s="60" t="n">
        <v>102</v>
      </c>
      <c r="H148" s="60" t="n">
        <v>57</v>
      </c>
      <c r="I148" s="60"/>
      <c r="J148" s="60" t="n">
        <f aca="false">K148+L148</f>
        <v>153</v>
      </c>
      <c r="K148" s="60" t="n">
        <v>100</v>
      </c>
      <c r="L148" s="60" t="n">
        <v>53</v>
      </c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</row>
    <row r="149" customFormat="false" ht="16.5" hidden="false" customHeight="true" outlineLevel="0" collapsed="false">
      <c r="A149" s="139" t="s">
        <v>205</v>
      </c>
      <c r="B149" s="60" t="n">
        <f aca="false">C149+D149</f>
        <v>258</v>
      </c>
      <c r="C149" s="60" t="n">
        <f aca="false">G149+K149</f>
        <v>216</v>
      </c>
      <c r="D149" s="60" t="n">
        <f aca="false">H149+L149</f>
        <v>42</v>
      </c>
      <c r="E149" s="60"/>
      <c r="F149" s="60" t="n">
        <f aca="false">G149+H149</f>
        <v>155</v>
      </c>
      <c r="G149" s="60" t="n">
        <v>130</v>
      </c>
      <c r="H149" s="60" t="n">
        <v>25</v>
      </c>
      <c r="I149" s="60"/>
      <c r="J149" s="60" t="n">
        <f aca="false">K149+L149</f>
        <v>103</v>
      </c>
      <c r="K149" s="60" t="n">
        <v>86</v>
      </c>
      <c r="L149" s="60" t="n">
        <v>17</v>
      </c>
    </row>
    <row r="150" customFormat="false" ht="16.5" hidden="false" customHeight="true" outlineLevel="0" collapsed="false">
      <c r="A150" s="139" t="s">
        <v>206</v>
      </c>
      <c r="B150" s="60" t="n">
        <f aca="false">C150+D150</f>
        <v>458</v>
      </c>
      <c r="C150" s="60" t="n">
        <f aca="false">G150+K150</f>
        <v>380</v>
      </c>
      <c r="D150" s="60" t="n">
        <f aca="false">H150+L150</f>
        <v>78</v>
      </c>
      <c r="E150" s="60"/>
      <c r="F150" s="60" t="n">
        <f aca="false">G150+H150</f>
        <v>239</v>
      </c>
      <c r="G150" s="60" t="n">
        <v>192</v>
      </c>
      <c r="H150" s="60" t="n">
        <v>47</v>
      </c>
      <c r="I150" s="60"/>
      <c r="J150" s="60" t="n">
        <f aca="false">K150+L150</f>
        <v>219</v>
      </c>
      <c r="K150" s="60" t="n">
        <v>188</v>
      </c>
      <c r="L150" s="60" t="n">
        <v>31</v>
      </c>
    </row>
    <row r="151" s="242" customFormat="true" ht="16.5" hidden="false" customHeight="true" outlineLevel="0" collapsed="false">
      <c r="A151" s="139" t="s">
        <v>207</v>
      </c>
      <c r="B151" s="60" t="n">
        <f aca="false">C151+D151</f>
        <v>225</v>
      </c>
      <c r="C151" s="60" t="n">
        <f aca="false">G151+K151</f>
        <v>184</v>
      </c>
      <c r="D151" s="60" t="n">
        <f aca="false">H151+L151</f>
        <v>41</v>
      </c>
      <c r="E151" s="60"/>
      <c r="F151" s="60" t="n">
        <f aca="false">G151+H151</f>
        <v>114</v>
      </c>
      <c r="G151" s="60" t="n">
        <v>88</v>
      </c>
      <c r="H151" s="60" t="n">
        <v>26</v>
      </c>
      <c r="I151" s="60"/>
      <c r="J151" s="60" t="n">
        <f aca="false">K151+L151</f>
        <v>111</v>
      </c>
      <c r="K151" s="60" t="n">
        <v>96</v>
      </c>
      <c r="L151" s="60" t="n">
        <v>15</v>
      </c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</row>
    <row r="152" customFormat="false" ht="16.5" hidden="false" customHeight="true" outlineLevel="0" collapsed="false">
      <c r="A152" s="139" t="s">
        <v>208</v>
      </c>
      <c r="B152" s="60" t="n">
        <f aca="false">C152+D152</f>
        <v>635</v>
      </c>
      <c r="C152" s="60" t="n">
        <f aca="false">G152+K152</f>
        <v>513</v>
      </c>
      <c r="D152" s="60" t="n">
        <f aca="false">H152+L152</f>
        <v>122</v>
      </c>
      <c r="E152" s="60"/>
      <c r="F152" s="60" t="n">
        <f aca="false">G152+H152</f>
        <v>325</v>
      </c>
      <c r="G152" s="60" t="n">
        <v>265</v>
      </c>
      <c r="H152" s="60" t="n">
        <v>60</v>
      </c>
      <c r="I152" s="60"/>
      <c r="J152" s="60" t="n">
        <f aca="false">K152+L152</f>
        <v>310</v>
      </c>
      <c r="K152" s="60" t="n">
        <v>248</v>
      </c>
      <c r="L152" s="60" t="n">
        <v>62</v>
      </c>
    </row>
    <row r="153" s="242" customFormat="true" ht="16.5" hidden="false" customHeight="true" outlineLevel="0" collapsed="false">
      <c r="A153" s="139" t="s">
        <v>105</v>
      </c>
      <c r="B153" s="60" t="n">
        <f aca="false">C153+D153</f>
        <v>1096</v>
      </c>
      <c r="C153" s="60" t="n">
        <f aca="false">G153+K153</f>
        <v>998</v>
      </c>
      <c r="D153" s="60" t="n">
        <f aca="false">H153+L153</f>
        <v>98</v>
      </c>
      <c r="E153" s="60"/>
      <c r="F153" s="60" t="n">
        <f aca="false">G153+H153</f>
        <v>555</v>
      </c>
      <c r="G153" s="60" t="n">
        <v>498</v>
      </c>
      <c r="H153" s="60" t="n">
        <v>57</v>
      </c>
      <c r="I153" s="60"/>
      <c r="J153" s="60" t="n">
        <f aca="false">K153+L153</f>
        <v>541</v>
      </c>
      <c r="K153" s="60" t="n">
        <v>500</v>
      </c>
      <c r="L153" s="60" t="n">
        <v>41</v>
      </c>
      <c r="M153" s="211"/>
      <c r="N153" s="211"/>
      <c r="O153" s="211"/>
      <c r="P153" s="211"/>
      <c r="Q153" s="211"/>
      <c r="R153" s="211"/>
      <c r="S153" s="211"/>
      <c r="T153" s="211"/>
      <c r="U153" s="211"/>
      <c r="V153" s="211"/>
    </row>
    <row r="154" customFormat="false" ht="16.5" hidden="false" customHeight="true" outlineLevel="0" collapsed="false">
      <c r="A154" s="139" t="s">
        <v>209</v>
      </c>
      <c r="B154" s="60" t="n">
        <f aca="false">C154+D154</f>
        <v>180</v>
      </c>
      <c r="C154" s="60" t="n">
        <f aca="false">G154+K154</f>
        <v>102</v>
      </c>
      <c r="D154" s="60" t="n">
        <f aca="false">H154+L154</f>
        <v>78</v>
      </c>
      <c r="E154" s="60"/>
      <c r="F154" s="60" t="n">
        <f aca="false">G154+H154</f>
        <v>85</v>
      </c>
      <c r="G154" s="60" t="n">
        <v>45</v>
      </c>
      <c r="H154" s="60" t="n">
        <v>40</v>
      </c>
      <c r="I154" s="60"/>
      <c r="J154" s="60" t="n">
        <f aca="false">K154+L154</f>
        <v>95</v>
      </c>
      <c r="K154" s="60" t="n">
        <v>57</v>
      </c>
      <c r="L154" s="60" t="n">
        <v>38</v>
      </c>
    </row>
    <row r="155" customFormat="false" ht="5.1" hidden="false" customHeight="true" outlineLevel="0" collapsed="false">
      <c r="A155" s="122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</row>
    <row r="156" customFormat="false" ht="13.2" hidden="false" customHeight="false" outlineLevel="0" collapsed="false">
      <c r="A156" s="141"/>
      <c r="B156" s="98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</row>
    <row r="157" customFormat="false" ht="70.2" hidden="false" customHeight="true" outlineLevel="0" collapsed="false">
      <c r="A157" s="141"/>
      <c r="B157" s="98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</row>
    <row r="158" customFormat="false" ht="13.2" hidden="false" customHeight="false" outlineLevel="0" collapsed="false">
      <c r="A158" s="141"/>
      <c r="B158" s="98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</row>
    <row r="159" customFormat="false" ht="15" hidden="false" customHeight="true" outlineLevel="0" collapsed="false"/>
    <row r="160" customFormat="false" ht="15" hidden="false" customHeight="true" outlineLevel="0" collapsed="false">
      <c r="A160" s="4"/>
      <c r="B160" s="4"/>
      <c r="C160" s="4"/>
      <c r="D160" s="4"/>
      <c r="E160" s="4"/>
      <c r="F160" s="128" t="s">
        <v>0</v>
      </c>
      <c r="G160" s="128"/>
      <c r="H160" s="128"/>
      <c r="I160" s="128"/>
      <c r="J160" s="128"/>
      <c r="K160" s="128"/>
      <c r="L160" s="128"/>
    </row>
    <row r="161" customFormat="false" ht="4.95" hidden="false" customHeight="true" outlineLevel="0" collapsed="false">
      <c r="A161" s="7"/>
      <c r="B161" s="7"/>
      <c r="C161" s="7"/>
      <c r="D161" s="7"/>
      <c r="E161" s="7"/>
      <c r="F161" s="44"/>
      <c r="G161" s="44"/>
      <c r="H161" s="44"/>
      <c r="I161" s="44"/>
      <c r="J161" s="44"/>
      <c r="K161" s="44"/>
      <c r="L161" s="44"/>
    </row>
    <row r="162" customFormat="false" ht="4.95" hidden="false" customHeight="true" outlineLevel="0" collapsed="false">
      <c r="A162" s="4"/>
      <c r="B162" s="4"/>
      <c r="C162" s="4"/>
      <c r="D162" s="4"/>
      <c r="E162" s="4"/>
      <c r="F162" s="73"/>
      <c r="G162" s="73"/>
      <c r="H162" s="73"/>
      <c r="I162" s="73"/>
      <c r="J162" s="73"/>
      <c r="K162" s="73"/>
      <c r="L162" s="73"/>
    </row>
    <row r="163" customFormat="false" ht="15" hidden="false" customHeight="true" outlineLevel="0" collapsed="false">
      <c r="A163" s="9" t="s">
        <v>367</v>
      </c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</row>
    <row r="164" customFormat="false" ht="15" hidden="false" customHeight="tru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47" t="s">
        <v>17</v>
      </c>
    </row>
    <row r="165" customFormat="false" ht="4.95" hidden="false" customHeight="true" outlineLevel="0" collapsed="false">
      <c r="A165" s="232"/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98"/>
    </row>
    <row r="166" customFormat="false" ht="5.1" hidden="false" customHeight="tru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118"/>
    </row>
    <row r="167" customFormat="false" ht="15" hidden="false" customHeight="true" outlineLevel="0" collapsed="false">
      <c r="A167" s="234" t="s">
        <v>364</v>
      </c>
      <c r="B167" s="162"/>
      <c r="C167" s="107" t="s">
        <v>365</v>
      </c>
      <c r="D167" s="233"/>
      <c r="E167" s="109"/>
      <c r="F167" s="162"/>
      <c r="G167" s="233" t="s">
        <v>5</v>
      </c>
      <c r="H167" s="233"/>
      <c r="I167" s="109"/>
      <c r="J167" s="162"/>
      <c r="K167" s="233" t="s">
        <v>6</v>
      </c>
      <c r="L167" s="233"/>
    </row>
    <row r="168" customFormat="false" ht="15" hidden="false" customHeight="true" outlineLevel="0" collapsed="false">
      <c r="A168" s="234" t="s">
        <v>366</v>
      </c>
      <c r="B168" s="109" t="s">
        <v>4</v>
      </c>
      <c r="C168" s="109" t="s">
        <v>333</v>
      </c>
      <c r="D168" s="109" t="s">
        <v>334</v>
      </c>
      <c r="E168" s="109"/>
      <c r="F168" s="109" t="s">
        <v>4</v>
      </c>
      <c r="G168" s="109" t="s">
        <v>333</v>
      </c>
      <c r="H168" s="109" t="s">
        <v>334</v>
      </c>
      <c r="I168" s="109"/>
      <c r="J168" s="109" t="s">
        <v>4</v>
      </c>
      <c r="K168" s="109" t="s">
        <v>333</v>
      </c>
      <c r="L168" s="109" t="s">
        <v>334</v>
      </c>
    </row>
    <row r="169" customFormat="false" ht="4.95" hidden="false" customHeight="true" outlineLevel="0" collapsed="false">
      <c r="A169" s="234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</row>
    <row r="170" customFormat="false" ht="5.1" hidden="false" customHeight="true" outlineLevel="0" collapsed="false">
      <c r="A170" s="235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</row>
    <row r="171" customFormat="false" ht="16.5" hidden="false" customHeight="true" outlineLevel="0" collapsed="false">
      <c r="A171" s="134" t="s">
        <v>106</v>
      </c>
      <c r="B171" s="99" t="n">
        <f aca="false">SUM(B172:B181)</f>
        <v>3542</v>
      </c>
      <c r="C171" s="99" t="n">
        <f aca="false">SUM(C172:C181)</f>
        <v>2728</v>
      </c>
      <c r="D171" s="99" t="n">
        <f aca="false">SUM(D172:D181)</f>
        <v>814</v>
      </c>
      <c r="E171" s="99"/>
      <c r="F171" s="99" t="n">
        <f aca="false">SUM(F172:F181)</f>
        <v>1837</v>
      </c>
      <c r="G171" s="99" t="n">
        <f aca="false">SUM(G172:G181)</f>
        <v>1398</v>
      </c>
      <c r="H171" s="99" t="n">
        <f aca="false">SUM(H172:H181)</f>
        <v>439</v>
      </c>
      <c r="I171" s="99"/>
      <c r="J171" s="99" t="n">
        <f aca="false">SUM(J172:J181)</f>
        <v>1705</v>
      </c>
      <c r="K171" s="99" t="n">
        <f aca="false">SUM(K172:K181)</f>
        <v>1330</v>
      </c>
      <c r="L171" s="99" t="n">
        <f aca="false">SUM(L172:L181)</f>
        <v>375</v>
      </c>
    </row>
    <row r="172" customFormat="false" ht="16.5" hidden="false" customHeight="true" outlineLevel="0" collapsed="false">
      <c r="A172" s="139" t="s">
        <v>210</v>
      </c>
      <c r="B172" s="60" t="n">
        <f aca="false">C172+D172</f>
        <v>277</v>
      </c>
      <c r="C172" s="60" t="n">
        <f aca="false">G172+K172</f>
        <v>207</v>
      </c>
      <c r="D172" s="60" t="n">
        <f aca="false">H172+L172</f>
        <v>70</v>
      </c>
      <c r="E172" s="60"/>
      <c r="F172" s="60" t="n">
        <f aca="false">G172+H172</f>
        <v>138</v>
      </c>
      <c r="G172" s="60" t="n">
        <v>102</v>
      </c>
      <c r="H172" s="60" t="n">
        <v>36</v>
      </c>
      <c r="I172" s="60"/>
      <c r="J172" s="60" t="n">
        <f aca="false">K172+L172</f>
        <v>139</v>
      </c>
      <c r="K172" s="60" t="n">
        <v>105</v>
      </c>
      <c r="L172" s="60" t="n">
        <v>34</v>
      </c>
    </row>
    <row r="173" customFormat="false" ht="16.5" hidden="false" customHeight="true" outlineLevel="0" collapsed="false">
      <c r="A173" s="139" t="s">
        <v>211</v>
      </c>
      <c r="B173" s="60" t="n">
        <f aca="false">C173+D173</f>
        <v>596</v>
      </c>
      <c r="C173" s="60" t="n">
        <f aca="false">G173+K173</f>
        <v>566</v>
      </c>
      <c r="D173" s="60" t="n">
        <f aca="false">H173+L173</f>
        <v>30</v>
      </c>
      <c r="E173" s="60"/>
      <c r="F173" s="60" t="n">
        <f aca="false">G173+H173</f>
        <v>315</v>
      </c>
      <c r="G173" s="60" t="n">
        <v>289</v>
      </c>
      <c r="H173" s="60" t="n">
        <v>26</v>
      </c>
      <c r="I173" s="60"/>
      <c r="J173" s="60" t="n">
        <f aca="false">K173+L173</f>
        <v>281</v>
      </c>
      <c r="K173" s="60" t="n">
        <v>277</v>
      </c>
      <c r="L173" s="60" t="n">
        <v>4</v>
      </c>
    </row>
    <row r="174" customFormat="false" ht="16.5" hidden="false" customHeight="true" outlineLevel="0" collapsed="false">
      <c r="A174" s="139" t="s">
        <v>212</v>
      </c>
      <c r="B174" s="60" t="n">
        <f aca="false">C174+D174</f>
        <v>136</v>
      </c>
      <c r="C174" s="60" t="n">
        <f aca="false">G174+K174</f>
        <v>107</v>
      </c>
      <c r="D174" s="60" t="n">
        <f aca="false">H174+L174</f>
        <v>29</v>
      </c>
      <c r="E174" s="60"/>
      <c r="F174" s="60" t="n">
        <f aca="false">G174+H174</f>
        <v>74</v>
      </c>
      <c r="G174" s="60" t="n">
        <v>58</v>
      </c>
      <c r="H174" s="60" t="n">
        <v>16</v>
      </c>
      <c r="I174" s="60"/>
      <c r="J174" s="60" t="n">
        <f aca="false">K174+L174</f>
        <v>62</v>
      </c>
      <c r="K174" s="60" t="n">
        <v>49</v>
      </c>
      <c r="L174" s="60" t="n">
        <v>13</v>
      </c>
    </row>
    <row r="175" customFormat="false" ht="16.5" hidden="false" customHeight="true" outlineLevel="0" collapsed="false">
      <c r="A175" s="139" t="s">
        <v>213</v>
      </c>
      <c r="B175" s="60" t="n">
        <f aca="false">C175+D175</f>
        <v>218</v>
      </c>
      <c r="C175" s="60" t="n">
        <f aca="false">G175+K175</f>
        <v>159</v>
      </c>
      <c r="D175" s="60" t="n">
        <f aca="false">H175+L175</f>
        <v>59</v>
      </c>
      <c r="E175" s="60"/>
      <c r="F175" s="60" t="n">
        <f aca="false">G175+H175</f>
        <v>109</v>
      </c>
      <c r="G175" s="60" t="n">
        <v>72</v>
      </c>
      <c r="H175" s="60" t="n">
        <v>37</v>
      </c>
      <c r="I175" s="60"/>
      <c r="J175" s="60" t="n">
        <f aca="false">K175+L175</f>
        <v>109</v>
      </c>
      <c r="K175" s="60" t="n">
        <v>87</v>
      </c>
      <c r="L175" s="60" t="n">
        <v>22</v>
      </c>
    </row>
    <row r="176" customFormat="false" ht="16.5" hidden="false" customHeight="true" outlineLevel="0" collapsed="false">
      <c r="A176" s="139" t="s">
        <v>214</v>
      </c>
      <c r="B176" s="60" t="n">
        <f aca="false">C176+D176</f>
        <v>257</v>
      </c>
      <c r="C176" s="60" t="n">
        <f aca="false">G176+K176</f>
        <v>152</v>
      </c>
      <c r="D176" s="60" t="n">
        <f aca="false">H176+L176</f>
        <v>105</v>
      </c>
      <c r="E176" s="60"/>
      <c r="F176" s="60" t="n">
        <f aca="false">G176+H176</f>
        <v>140</v>
      </c>
      <c r="G176" s="60" t="n">
        <v>80</v>
      </c>
      <c r="H176" s="60" t="n">
        <v>60</v>
      </c>
      <c r="I176" s="60"/>
      <c r="J176" s="60" t="n">
        <f aca="false">K176+L176</f>
        <v>117</v>
      </c>
      <c r="K176" s="60" t="n">
        <v>72</v>
      </c>
      <c r="L176" s="60" t="n">
        <v>45</v>
      </c>
    </row>
    <row r="177" customFormat="false" ht="16.5" hidden="false" customHeight="true" outlineLevel="0" collapsed="false">
      <c r="A177" s="139" t="s">
        <v>215</v>
      </c>
      <c r="B177" s="60" t="n">
        <f aca="false">C177+D177</f>
        <v>107</v>
      </c>
      <c r="C177" s="60" t="n">
        <f aca="false">G177+K177</f>
        <v>66</v>
      </c>
      <c r="D177" s="60" t="n">
        <f aca="false">H177+L177</f>
        <v>41</v>
      </c>
      <c r="E177" s="60"/>
      <c r="F177" s="60" t="n">
        <f aca="false">G177+H177</f>
        <v>61</v>
      </c>
      <c r="G177" s="60" t="n">
        <v>42</v>
      </c>
      <c r="H177" s="60" t="n">
        <v>19</v>
      </c>
      <c r="I177" s="60"/>
      <c r="J177" s="60" t="n">
        <f aca="false">K177+L177</f>
        <v>46</v>
      </c>
      <c r="K177" s="60" t="n">
        <v>24</v>
      </c>
      <c r="L177" s="60" t="n">
        <v>22</v>
      </c>
    </row>
    <row r="178" s="242" customFormat="true" ht="16.5" hidden="false" customHeight="true" outlineLevel="0" collapsed="false">
      <c r="A178" s="139" t="s">
        <v>216</v>
      </c>
      <c r="B178" s="60" t="n">
        <f aca="false">C178+D178</f>
        <v>202</v>
      </c>
      <c r="C178" s="60" t="n">
        <f aca="false">G178+K178</f>
        <v>93</v>
      </c>
      <c r="D178" s="60" t="n">
        <f aca="false">H178+L178</f>
        <v>109</v>
      </c>
      <c r="E178" s="60"/>
      <c r="F178" s="60" t="n">
        <f aca="false">G178+H178</f>
        <v>118</v>
      </c>
      <c r="G178" s="60" t="n">
        <v>56</v>
      </c>
      <c r="H178" s="60" t="n">
        <v>62</v>
      </c>
      <c r="I178" s="60"/>
      <c r="J178" s="60" t="n">
        <f aca="false">K178+L178</f>
        <v>84</v>
      </c>
      <c r="K178" s="60" t="n">
        <v>37</v>
      </c>
      <c r="L178" s="60" t="n">
        <v>47</v>
      </c>
      <c r="M178" s="211"/>
      <c r="N178" s="211"/>
      <c r="O178" s="211"/>
      <c r="P178" s="211"/>
      <c r="Q178" s="211"/>
      <c r="R178" s="211"/>
      <c r="S178" s="211"/>
      <c r="T178" s="211"/>
      <c r="U178" s="211"/>
      <c r="V178" s="211"/>
    </row>
    <row r="179" customFormat="false" ht="16.5" hidden="false" customHeight="true" outlineLevel="0" collapsed="false">
      <c r="A179" s="139" t="s">
        <v>106</v>
      </c>
      <c r="B179" s="60" t="n">
        <f aca="false">C179+D179</f>
        <v>1204</v>
      </c>
      <c r="C179" s="60" t="n">
        <f aca="false">G179+K179</f>
        <v>1055</v>
      </c>
      <c r="D179" s="60" t="n">
        <f aca="false">H179+L179</f>
        <v>149</v>
      </c>
      <c r="E179" s="60"/>
      <c r="F179" s="60" t="n">
        <f aca="false">G179+H179</f>
        <v>606</v>
      </c>
      <c r="G179" s="60" t="n">
        <v>531</v>
      </c>
      <c r="H179" s="60" t="n">
        <v>75</v>
      </c>
      <c r="I179" s="60"/>
      <c r="J179" s="60" t="n">
        <f aca="false">K179+L179</f>
        <v>598</v>
      </c>
      <c r="K179" s="60" t="n">
        <v>524</v>
      </c>
      <c r="L179" s="60" t="n">
        <v>74</v>
      </c>
    </row>
    <row r="180" customFormat="false" ht="16.5" hidden="false" customHeight="true" outlineLevel="0" collapsed="false">
      <c r="A180" s="139" t="s">
        <v>217</v>
      </c>
      <c r="B180" s="60" t="n">
        <f aca="false">C180+D180</f>
        <v>251</v>
      </c>
      <c r="C180" s="60" t="n">
        <f aca="false">G180+K180</f>
        <v>152</v>
      </c>
      <c r="D180" s="60" t="n">
        <f aca="false">H180+L180</f>
        <v>99</v>
      </c>
      <c r="E180" s="60"/>
      <c r="F180" s="60" t="n">
        <f aca="false">G180+H180</f>
        <v>130</v>
      </c>
      <c r="G180" s="60" t="n">
        <v>84</v>
      </c>
      <c r="H180" s="60" t="n">
        <v>46</v>
      </c>
      <c r="I180" s="60"/>
      <c r="J180" s="60" t="n">
        <f aca="false">K180+L180</f>
        <v>121</v>
      </c>
      <c r="K180" s="60" t="n">
        <v>68</v>
      </c>
      <c r="L180" s="60" t="n">
        <v>53</v>
      </c>
    </row>
    <row r="181" customFormat="false" ht="16.5" hidden="false" customHeight="true" outlineLevel="0" collapsed="false">
      <c r="A181" s="139" t="s">
        <v>218</v>
      </c>
      <c r="B181" s="60" t="n">
        <f aca="false">C181+D181</f>
        <v>294</v>
      </c>
      <c r="C181" s="60" t="n">
        <f aca="false">G181+K181</f>
        <v>171</v>
      </c>
      <c r="D181" s="60" t="n">
        <f aca="false">H181+L181</f>
        <v>123</v>
      </c>
      <c r="E181" s="60"/>
      <c r="F181" s="60" t="n">
        <f aca="false">G181+H181</f>
        <v>146</v>
      </c>
      <c r="G181" s="60" t="n">
        <v>84</v>
      </c>
      <c r="H181" s="60" t="n">
        <v>62</v>
      </c>
      <c r="I181" s="60"/>
      <c r="J181" s="60" t="n">
        <f aca="false">K181+L181</f>
        <v>148</v>
      </c>
      <c r="K181" s="60" t="n">
        <v>87</v>
      </c>
      <c r="L181" s="60" t="n">
        <v>61</v>
      </c>
    </row>
    <row r="182" customFormat="false" ht="16.5" hidden="false" customHeight="true" outlineLevel="0" collapsed="false">
      <c r="A182" s="134" t="s">
        <v>107</v>
      </c>
      <c r="B182" s="99" t="n">
        <f aca="false">SUM(B183:B195)</f>
        <v>6352</v>
      </c>
      <c r="C182" s="99" t="n">
        <f aca="false">SUM(C183:C195)</f>
        <v>5101</v>
      </c>
      <c r="D182" s="99" t="n">
        <f aca="false">SUM(D183:D195)</f>
        <v>1251</v>
      </c>
      <c r="E182" s="99"/>
      <c r="F182" s="99" t="n">
        <f aca="false">SUM(F183:F195)</f>
        <v>3307</v>
      </c>
      <c r="G182" s="99" t="n">
        <f aca="false">SUM(G183:G195)</f>
        <v>2669</v>
      </c>
      <c r="H182" s="99" t="n">
        <f aca="false">SUM(H183:H195)</f>
        <v>638</v>
      </c>
      <c r="I182" s="99"/>
      <c r="J182" s="99" t="n">
        <f aca="false">SUM(J183:J195)</f>
        <v>3045</v>
      </c>
      <c r="K182" s="99" t="n">
        <f aca="false">SUM(K183:K195)</f>
        <v>2432</v>
      </c>
      <c r="L182" s="99" t="n">
        <f aca="false">SUM(L183:L195)</f>
        <v>613</v>
      </c>
    </row>
    <row r="183" customFormat="false" ht="16.5" hidden="false" customHeight="true" outlineLevel="0" collapsed="false">
      <c r="A183" s="139" t="s">
        <v>219</v>
      </c>
      <c r="B183" s="60" t="n">
        <f aca="false">C183+D183</f>
        <v>174</v>
      </c>
      <c r="C183" s="60" t="n">
        <f aca="false">G183+K183</f>
        <v>130</v>
      </c>
      <c r="D183" s="60" t="n">
        <f aca="false">H183+L183</f>
        <v>44</v>
      </c>
      <c r="E183" s="60"/>
      <c r="F183" s="60" t="n">
        <f aca="false">G183+H183</f>
        <v>83</v>
      </c>
      <c r="G183" s="60" t="n">
        <v>64</v>
      </c>
      <c r="H183" s="60" t="n">
        <v>19</v>
      </c>
      <c r="I183" s="60"/>
      <c r="J183" s="60" t="n">
        <f aca="false">K183+L183</f>
        <v>91</v>
      </c>
      <c r="K183" s="60" t="n">
        <v>66</v>
      </c>
      <c r="L183" s="60" t="n">
        <v>25</v>
      </c>
    </row>
    <row r="184" customFormat="false" ht="16.5" hidden="false" customHeight="true" outlineLevel="0" collapsed="false">
      <c r="A184" s="139" t="s">
        <v>220</v>
      </c>
      <c r="B184" s="60" t="n">
        <f aca="false">C184+D184</f>
        <v>282</v>
      </c>
      <c r="C184" s="60" t="n">
        <f aca="false">G184+K184</f>
        <v>212</v>
      </c>
      <c r="D184" s="60" t="n">
        <f aca="false">H184+L184</f>
        <v>70</v>
      </c>
      <c r="E184" s="60"/>
      <c r="F184" s="60" t="n">
        <f aca="false">G184+H184</f>
        <v>159</v>
      </c>
      <c r="G184" s="60" t="n">
        <v>118</v>
      </c>
      <c r="H184" s="60" t="n">
        <v>41</v>
      </c>
      <c r="I184" s="60"/>
      <c r="J184" s="60" t="n">
        <f aca="false">K184+L184</f>
        <v>123</v>
      </c>
      <c r="K184" s="60" t="n">
        <v>94</v>
      </c>
      <c r="L184" s="60" t="n">
        <v>29</v>
      </c>
    </row>
    <row r="185" customFormat="false" ht="16.5" hidden="false" customHeight="true" outlineLevel="0" collapsed="false">
      <c r="A185" s="139" t="s">
        <v>221</v>
      </c>
      <c r="B185" s="60" t="n">
        <f aca="false">C185+D185</f>
        <v>157</v>
      </c>
      <c r="C185" s="60" t="n">
        <f aca="false">G185+K185</f>
        <v>101</v>
      </c>
      <c r="D185" s="60" t="n">
        <f aca="false">H185+L185</f>
        <v>56</v>
      </c>
      <c r="E185" s="60"/>
      <c r="F185" s="60" t="n">
        <f aca="false">G185+H185</f>
        <v>82</v>
      </c>
      <c r="G185" s="60" t="n">
        <v>52</v>
      </c>
      <c r="H185" s="60" t="n">
        <v>30</v>
      </c>
      <c r="I185" s="60"/>
      <c r="J185" s="60" t="n">
        <f aca="false">K185+L185</f>
        <v>75</v>
      </c>
      <c r="K185" s="60" t="n">
        <v>49</v>
      </c>
      <c r="L185" s="60" t="n">
        <v>26</v>
      </c>
    </row>
    <row r="186" customFormat="false" ht="16.5" hidden="false" customHeight="true" outlineLevel="0" collapsed="false">
      <c r="A186" s="139" t="s">
        <v>222</v>
      </c>
      <c r="B186" s="60" t="n">
        <f aca="false">C186+D186</f>
        <v>300</v>
      </c>
      <c r="C186" s="60" t="n">
        <f aca="false">G186+K186</f>
        <v>215</v>
      </c>
      <c r="D186" s="60" t="n">
        <f aca="false">H186+L186</f>
        <v>85</v>
      </c>
      <c r="E186" s="60"/>
      <c r="F186" s="60" t="n">
        <f aca="false">G186+H186</f>
        <v>160</v>
      </c>
      <c r="G186" s="60" t="n">
        <v>111</v>
      </c>
      <c r="H186" s="60" t="n">
        <v>49</v>
      </c>
      <c r="I186" s="60"/>
      <c r="J186" s="60" t="n">
        <f aca="false">K186+L186</f>
        <v>140</v>
      </c>
      <c r="K186" s="60" t="n">
        <v>104</v>
      </c>
      <c r="L186" s="60" t="n">
        <v>36</v>
      </c>
    </row>
    <row r="187" customFormat="false" ht="16.5" hidden="false" customHeight="true" outlineLevel="0" collapsed="false">
      <c r="A187" s="139" t="s">
        <v>223</v>
      </c>
      <c r="B187" s="60" t="n">
        <f aca="false">C187+D187</f>
        <v>458</v>
      </c>
      <c r="C187" s="60" t="n">
        <f aca="false">G187+K187</f>
        <v>373</v>
      </c>
      <c r="D187" s="60" t="n">
        <f aca="false">H187+L187</f>
        <v>85</v>
      </c>
      <c r="E187" s="60"/>
      <c r="F187" s="60" t="n">
        <f aca="false">G187+H187</f>
        <v>235</v>
      </c>
      <c r="G187" s="60" t="n">
        <v>195</v>
      </c>
      <c r="H187" s="60" t="n">
        <v>40</v>
      </c>
      <c r="I187" s="60"/>
      <c r="J187" s="60" t="n">
        <f aca="false">K187+L187</f>
        <v>223</v>
      </c>
      <c r="K187" s="60" t="n">
        <v>178</v>
      </c>
      <c r="L187" s="60" t="n">
        <v>45</v>
      </c>
    </row>
    <row r="188" customFormat="false" ht="16.5" hidden="false" customHeight="true" outlineLevel="0" collapsed="false">
      <c r="A188" s="139" t="s">
        <v>224</v>
      </c>
      <c r="B188" s="60" t="n">
        <f aca="false">C188+D188</f>
        <v>278</v>
      </c>
      <c r="C188" s="60" t="n">
        <f aca="false">G188+K188</f>
        <v>225</v>
      </c>
      <c r="D188" s="60" t="n">
        <f aca="false">H188+L188</f>
        <v>53</v>
      </c>
      <c r="E188" s="60"/>
      <c r="F188" s="60" t="n">
        <f aca="false">G188+H188</f>
        <v>160</v>
      </c>
      <c r="G188" s="60" t="n">
        <v>127</v>
      </c>
      <c r="H188" s="60" t="n">
        <v>33</v>
      </c>
      <c r="I188" s="60"/>
      <c r="J188" s="60" t="n">
        <f aca="false">K188+L188</f>
        <v>118</v>
      </c>
      <c r="K188" s="60" t="n">
        <v>98</v>
      </c>
      <c r="L188" s="60" t="n">
        <v>20</v>
      </c>
    </row>
    <row r="189" customFormat="false" ht="16.5" hidden="false" customHeight="true" outlineLevel="0" collapsed="false">
      <c r="A189" s="139" t="s">
        <v>225</v>
      </c>
      <c r="B189" s="60" t="n">
        <f aca="false">C189+D189</f>
        <v>259</v>
      </c>
      <c r="C189" s="60" t="n">
        <f aca="false">G189+K189</f>
        <v>193</v>
      </c>
      <c r="D189" s="60" t="n">
        <f aca="false">H189+L189</f>
        <v>66</v>
      </c>
      <c r="E189" s="60"/>
      <c r="F189" s="60" t="n">
        <f aca="false">G189+H189</f>
        <v>134</v>
      </c>
      <c r="G189" s="60" t="n">
        <v>106</v>
      </c>
      <c r="H189" s="60" t="n">
        <v>28</v>
      </c>
      <c r="I189" s="60"/>
      <c r="J189" s="60" t="n">
        <f aca="false">K189+L189</f>
        <v>125</v>
      </c>
      <c r="K189" s="60" t="n">
        <v>87</v>
      </c>
      <c r="L189" s="60" t="n">
        <v>38</v>
      </c>
    </row>
    <row r="190" customFormat="false" ht="16.5" hidden="false" customHeight="true" outlineLevel="0" collapsed="false">
      <c r="A190" s="139" t="s">
        <v>107</v>
      </c>
      <c r="B190" s="60" t="n">
        <f aca="false">C190+D190</f>
        <v>2776</v>
      </c>
      <c r="C190" s="60" t="n">
        <f aca="false">G190+K190</f>
        <v>2635</v>
      </c>
      <c r="D190" s="60" t="n">
        <f aca="false">H190+L190</f>
        <v>141</v>
      </c>
      <c r="E190" s="60"/>
      <c r="F190" s="60" t="n">
        <f aca="false">G190+H190</f>
        <v>1402</v>
      </c>
      <c r="G190" s="60" t="n">
        <v>1336</v>
      </c>
      <c r="H190" s="60" t="n">
        <v>66</v>
      </c>
      <c r="I190" s="60"/>
      <c r="J190" s="60" t="n">
        <f aca="false">K190+L190</f>
        <v>1374</v>
      </c>
      <c r="K190" s="60" t="n">
        <v>1299</v>
      </c>
      <c r="L190" s="60" t="n">
        <v>75</v>
      </c>
    </row>
    <row r="191" customFormat="false" ht="16.5" hidden="false" customHeight="true" outlineLevel="0" collapsed="false">
      <c r="A191" s="139" t="s">
        <v>226</v>
      </c>
      <c r="B191" s="60" t="n">
        <f aca="false">C191+D191</f>
        <v>600</v>
      </c>
      <c r="C191" s="60" t="n">
        <f aca="false">G191+K191</f>
        <v>471</v>
      </c>
      <c r="D191" s="60" t="n">
        <f aca="false">H191+L191</f>
        <v>129</v>
      </c>
      <c r="E191" s="60"/>
      <c r="F191" s="60" t="n">
        <f aca="false">G191+H191</f>
        <v>326</v>
      </c>
      <c r="G191" s="60" t="n">
        <v>257</v>
      </c>
      <c r="H191" s="60" t="n">
        <v>69</v>
      </c>
      <c r="I191" s="60"/>
      <c r="J191" s="60" t="n">
        <f aca="false">K191+L191</f>
        <v>274</v>
      </c>
      <c r="K191" s="60" t="n">
        <v>214</v>
      </c>
      <c r="L191" s="60" t="n">
        <v>60</v>
      </c>
    </row>
    <row r="192" customFormat="false" ht="16.5" hidden="false" customHeight="true" outlineLevel="0" collapsed="false">
      <c r="A192" s="139" t="s">
        <v>227</v>
      </c>
      <c r="B192" s="60" t="n">
        <f aca="false">C192+D192</f>
        <v>403</v>
      </c>
      <c r="C192" s="60" t="n">
        <f aca="false">G192+K192</f>
        <v>259</v>
      </c>
      <c r="D192" s="60" t="n">
        <f aca="false">H192+L192</f>
        <v>144</v>
      </c>
      <c r="E192" s="60"/>
      <c r="F192" s="60" t="n">
        <f aca="false">G192+H192</f>
        <v>206</v>
      </c>
      <c r="G192" s="60" t="n">
        <v>139</v>
      </c>
      <c r="H192" s="60" t="n">
        <v>67</v>
      </c>
      <c r="I192" s="60"/>
      <c r="J192" s="60" t="n">
        <f aca="false">K192+L192</f>
        <v>197</v>
      </c>
      <c r="K192" s="60" t="n">
        <v>120</v>
      </c>
      <c r="L192" s="60" t="n">
        <v>77</v>
      </c>
    </row>
    <row r="193" s="242" customFormat="true" ht="16.5" hidden="false" customHeight="true" outlineLevel="0" collapsed="false">
      <c r="A193" s="139" t="s">
        <v>228</v>
      </c>
      <c r="B193" s="60" t="n">
        <f aca="false">C193+D193</f>
        <v>197</v>
      </c>
      <c r="C193" s="60" t="n">
        <f aca="false">G193+K193</f>
        <v>45</v>
      </c>
      <c r="D193" s="60" t="n">
        <f aca="false">H193+L193</f>
        <v>152</v>
      </c>
      <c r="E193" s="60"/>
      <c r="F193" s="60" t="n">
        <f aca="false">G193+H193</f>
        <v>107</v>
      </c>
      <c r="G193" s="60" t="n">
        <v>26</v>
      </c>
      <c r="H193" s="60" t="n">
        <v>81</v>
      </c>
      <c r="I193" s="60"/>
      <c r="J193" s="60" t="n">
        <f aca="false">K193+L193</f>
        <v>90</v>
      </c>
      <c r="K193" s="60" t="n">
        <v>19</v>
      </c>
      <c r="L193" s="60" t="n">
        <v>71</v>
      </c>
      <c r="M193" s="211"/>
      <c r="N193" s="211"/>
      <c r="O193" s="211"/>
      <c r="P193" s="211"/>
      <c r="Q193" s="211"/>
      <c r="R193" s="211"/>
      <c r="S193" s="211"/>
      <c r="T193" s="211"/>
      <c r="U193" s="211"/>
      <c r="V193" s="211"/>
    </row>
    <row r="194" s="242" customFormat="true" ht="16.5" hidden="false" customHeight="true" outlineLevel="0" collapsed="false">
      <c r="A194" s="139" t="s">
        <v>229</v>
      </c>
      <c r="B194" s="60" t="n">
        <f aca="false">C194+D194</f>
        <v>115</v>
      </c>
      <c r="C194" s="60" t="n">
        <f aca="false">G194+K194</f>
        <v>19</v>
      </c>
      <c r="D194" s="60" t="n">
        <f aca="false">H194+L194</f>
        <v>96</v>
      </c>
      <c r="E194" s="60"/>
      <c r="F194" s="60" t="n">
        <f aca="false">G194+H194</f>
        <v>57</v>
      </c>
      <c r="G194" s="60" t="n">
        <v>8</v>
      </c>
      <c r="H194" s="60" t="n">
        <v>49</v>
      </c>
      <c r="I194" s="60"/>
      <c r="J194" s="60" t="n">
        <f aca="false">K194+L194</f>
        <v>58</v>
      </c>
      <c r="K194" s="60" t="n">
        <v>11</v>
      </c>
      <c r="L194" s="60" t="n">
        <v>47</v>
      </c>
      <c r="M194" s="211"/>
      <c r="N194" s="211"/>
      <c r="O194" s="211"/>
      <c r="P194" s="211"/>
      <c r="Q194" s="211"/>
      <c r="R194" s="211"/>
      <c r="S194" s="211"/>
      <c r="T194" s="211"/>
      <c r="U194" s="211"/>
      <c r="V194" s="211"/>
    </row>
    <row r="195" customFormat="false" ht="16.5" hidden="false" customHeight="true" outlineLevel="0" collapsed="false">
      <c r="A195" s="139" t="s">
        <v>230</v>
      </c>
      <c r="B195" s="60" t="n">
        <f aca="false">C195+D195</f>
        <v>353</v>
      </c>
      <c r="C195" s="60" t="n">
        <f aca="false">G195+K195</f>
        <v>223</v>
      </c>
      <c r="D195" s="60" t="n">
        <f aca="false">H195+L195</f>
        <v>130</v>
      </c>
      <c r="E195" s="60"/>
      <c r="F195" s="60" t="n">
        <f aca="false">G195+H195</f>
        <v>196</v>
      </c>
      <c r="G195" s="60" t="n">
        <v>130</v>
      </c>
      <c r="H195" s="60" t="n">
        <v>66</v>
      </c>
      <c r="I195" s="60"/>
      <c r="J195" s="60" t="n">
        <f aca="false">K195+L195</f>
        <v>157</v>
      </c>
      <c r="K195" s="60" t="n">
        <v>93</v>
      </c>
      <c r="L195" s="60" t="n">
        <v>64</v>
      </c>
    </row>
    <row r="196" s="210" customFormat="true" ht="16.5" hidden="false" customHeight="true" outlineLevel="0" collapsed="false">
      <c r="A196" s="134" t="s">
        <v>108</v>
      </c>
      <c r="B196" s="99" t="n">
        <f aca="false">SUM(B197:B204)</f>
        <v>4687</v>
      </c>
      <c r="C196" s="99" t="n">
        <f aca="false">SUM(C197:C204)</f>
        <v>3108</v>
      </c>
      <c r="D196" s="99" t="n">
        <f aca="false">SUM(D197:D204)</f>
        <v>1579</v>
      </c>
      <c r="E196" s="99"/>
      <c r="F196" s="99" t="n">
        <f aca="false">SUM(F197:F204)</f>
        <v>2380</v>
      </c>
      <c r="G196" s="99" t="n">
        <f aca="false">SUM(G197:G204)</f>
        <v>1552</v>
      </c>
      <c r="H196" s="99" t="n">
        <f aca="false">SUM(H197:H204)</f>
        <v>828</v>
      </c>
      <c r="I196" s="99"/>
      <c r="J196" s="99" t="n">
        <f aca="false">SUM(J197:J204)</f>
        <v>2307</v>
      </c>
      <c r="K196" s="99" t="n">
        <f aca="false">SUM(K197:K204)</f>
        <v>1556</v>
      </c>
      <c r="L196" s="99" t="n">
        <f aca="false">SUM(L197:L204)</f>
        <v>751</v>
      </c>
      <c r="M196" s="209"/>
      <c r="N196" s="209"/>
      <c r="O196" s="209"/>
      <c r="P196" s="209"/>
      <c r="Q196" s="209"/>
      <c r="R196" s="209"/>
      <c r="S196" s="209"/>
      <c r="T196" s="209"/>
      <c r="U196" s="209"/>
      <c r="V196" s="209"/>
    </row>
    <row r="197" customFormat="false" ht="16.5" hidden="false" customHeight="true" outlineLevel="0" collapsed="false">
      <c r="A197" s="139" t="s">
        <v>231</v>
      </c>
      <c r="B197" s="60" t="n">
        <f aca="false">C197+D197</f>
        <v>295</v>
      </c>
      <c r="C197" s="60" t="n">
        <f aca="false">G197+K197</f>
        <v>163</v>
      </c>
      <c r="D197" s="60" t="n">
        <f aca="false">H197+L197</f>
        <v>132</v>
      </c>
      <c r="E197" s="60"/>
      <c r="F197" s="60" t="n">
        <f aca="false">G197+H197</f>
        <v>156</v>
      </c>
      <c r="G197" s="60" t="n">
        <v>83</v>
      </c>
      <c r="H197" s="60" t="n">
        <v>73</v>
      </c>
      <c r="I197" s="60"/>
      <c r="J197" s="60" t="n">
        <f aca="false">K197+L197</f>
        <v>139</v>
      </c>
      <c r="K197" s="60" t="n">
        <v>80</v>
      </c>
      <c r="L197" s="60" t="n">
        <v>59</v>
      </c>
    </row>
    <row r="198" customFormat="false" ht="16.5" hidden="false" customHeight="true" outlineLevel="0" collapsed="false">
      <c r="A198" s="139" t="s">
        <v>232</v>
      </c>
      <c r="B198" s="60" t="n">
        <f aca="false">C198+D198</f>
        <v>748</v>
      </c>
      <c r="C198" s="60" t="n">
        <f aca="false">G198+K198</f>
        <v>547</v>
      </c>
      <c r="D198" s="60" t="n">
        <f aca="false">H198+L198</f>
        <v>201</v>
      </c>
      <c r="E198" s="60"/>
      <c r="F198" s="60" t="n">
        <f aca="false">G198+H198</f>
        <v>369</v>
      </c>
      <c r="G198" s="60" t="n">
        <v>269</v>
      </c>
      <c r="H198" s="60" t="n">
        <v>100</v>
      </c>
      <c r="I198" s="60"/>
      <c r="J198" s="60" t="n">
        <f aca="false">K198+L198</f>
        <v>379</v>
      </c>
      <c r="K198" s="60" t="n">
        <v>278</v>
      </c>
      <c r="L198" s="60" t="n">
        <v>101</v>
      </c>
    </row>
    <row r="199" s="242" customFormat="true" ht="16.5" hidden="false" customHeight="true" outlineLevel="0" collapsed="false">
      <c r="A199" s="139" t="s">
        <v>233</v>
      </c>
      <c r="B199" s="60" t="n">
        <f aca="false">C199+D199</f>
        <v>363</v>
      </c>
      <c r="C199" s="60" t="n">
        <f aca="false">G199+K199</f>
        <v>128</v>
      </c>
      <c r="D199" s="60" t="n">
        <f aca="false">H199+L199</f>
        <v>235</v>
      </c>
      <c r="E199" s="60"/>
      <c r="F199" s="60" t="n">
        <f aca="false">G199+H199</f>
        <v>175</v>
      </c>
      <c r="G199" s="60" t="n">
        <v>62</v>
      </c>
      <c r="H199" s="60" t="n">
        <v>113</v>
      </c>
      <c r="I199" s="60"/>
      <c r="J199" s="60" t="n">
        <f aca="false">K199+L199</f>
        <v>188</v>
      </c>
      <c r="K199" s="60" t="n">
        <v>66</v>
      </c>
      <c r="L199" s="60" t="n">
        <v>122</v>
      </c>
      <c r="M199" s="211"/>
      <c r="N199" s="211"/>
      <c r="O199" s="211"/>
      <c r="P199" s="211"/>
      <c r="Q199" s="211"/>
      <c r="R199" s="211"/>
      <c r="S199" s="211"/>
      <c r="T199" s="211"/>
      <c r="U199" s="211"/>
      <c r="V199" s="211"/>
    </row>
    <row r="200" customFormat="false" ht="16.5" hidden="false" customHeight="true" outlineLevel="0" collapsed="false">
      <c r="A200" s="139" t="s">
        <v>234</v>
      </c>
      <c r="B200" s="60" t="n">
        <f aca="false">C200+D200</f>
        <v>383</v>
      </c>
      <c r="C200" s="60" t="n">
        <f aca="false">G200+K200</f>
        <v>153</v>
      </c>
      <c r="D200" s="60" t="n">
        <f aca="false">H200+L200</f>
        <v>230</v>
      </c>
      <c r="E200" s="60"/>
      <c r="F200" s="60" t="n">
        <f aca="false">G200+H200</f>
        <v>190</v>
      </c>
      <c r="G200" s="60" t="n">
        <v>69</v>
      </c>
      <c r="H200" s="60" t="n">
        <v>121</v>
      </c>
      <c r="I200" s="60"/>
      <c r="J200" s="60" t="n">
        <f aca="false">K200+L200</f>
        <v>193</v>
      </c>
      <c r="K200" s="60" t="n">
        <v>84</v>
      </c>
      <c r="L200" s="60" t="n">
        <v>109</v>
      </c>
    </row>
    <row r="201" customFormat="false" ht="16.5" hidden="false" customHeight="true" outlineLevel="0" collapsed="false">
      <c r="A201" s="139" t="s">
        <v>108</v>
      </c>
      <c r="B201" s="60" t="n">
        <f aca="false">C201+D201</f>
        <v>1921</v>
      </c>
      <c r="C201" s="60" t="n">
        <f aca="false">G201+K201</f>
        <v>1530</v>
      </c>
      <c r="D201" s="60" t="n">
        <f aca="false">H201+L201</f>
        <v>391</v>
      </c>
      <c r="E201" s="60"/>
      <c r="F201" s="60" t="n">
        <f aca="false">G201+H201</f>
        <v>980</v>
      </c>
      <c r="G201" s="60" t="n">
        <v>783</v>
      </c>
      <c r="H201" s="60" t="n">
        <v>197</v>
      </c>
      <c r="I201" s="60"/>
      <c r="J201" s="60" t="n">
        <f aca="false">K201+L201</f>
        <v>941</v>
      </c>
      <c r="K201" s="60" t="n">
        <v>747</v>
      </c>
      <c r="L201" s="60" t="n">
        <v>194</v>
      </c>
    </row>
    <row r="202" customFormat="false" ht="16.5" hidden="false" customHeight="true" outlineLevel="0" collapsed="false">
      <c r="A202" s="139" t="s">
        <v>235</v>
      </c>
      <c r="B202" s="60" t="n">
        <f aca="false">C202+D202</f>
        <v>366</v>
      </c>
      <c r="C202" s="60" t="n">
        <f aca="false">G202+K202</f>
        <v>192</v>
      </c>
      <c r="D202" s="60" t="n">
        <f aca="false">H202+L202</f>
        <v>174</v>
      </c>
      <c r="E202" s="60"/>
      <c r="F202" s="60" t="n">
        <f aca="false">G202+H202</f>
        <v>196</v>
      </c>
      <c r="G202" s="60" t="n">
        <v>91</v>
      </c>
      <c r="H202" s="60" t="n">
        <v>105</v>
      </c>
      <c r="I202" s="60"/>
      <c r="J202" s="60" t="n">
        <f aca="false">K202+L202</f>
        <v>170</v>
      </c>
      <c r="K202" s="60" t="n">
        <v>101</v>
      </c>
      <c r="L202" s="60" t="n">
        <v>69</v>
      </c>
    </row>
    <row r="203" customFormat="false" ht="16.5" hidden="false" customHeight="true" outlineLevel="0" collapsed="false">
      <c r="A203" s="139" t="s">
        <v>236</v>
      </c>
      <c r="B203" s="60" t="n">
        <f aca="false">C203+D203</f>
        <v>314</v>
      </c>
      <c r="C203" s="60" t="n">
        <f aca="false">G203+K203</f>
        <v>185</v>
      </c>
      <c r="D203" s="60" t="n">
        <f aca="false">H203+L203</f>
        <v>129</v>
      </c>
      <c r="E203" s="60"/>
      <c r="F203" s="60" t="n">
        <f aca="false">G203+H203</f>
        <v>158</v>
      </c>
      <c r="G203" s="60" t="n">
        <v>88</v>
      </c>
      <c r="H203" s="60" t="n">
        <v>70</v>
      </c>
      <c r="I203" s="60"/>
      <c r="J203" s="60" t="n">
        <f aca="false">K203+L203</f>
        <v>156</v>
      </c>
      <c r="K203" s="60" t="n">
        <v>97</v>
      </c>
      <c r="L203" s="60" t="n">
        <v>59</v>
      </c>
    </row>
    <row r="204" customFormat="false" ht="16.5" hidden="false" customHeight="true" outlineLevel="0" collapsed="false">
      <c r="A204" s="139" t="s">
        <v>369</v>
      </c>
      <c r="B204" s="60" t="n">
        <f aca="false">C204+D204</f>
        <v>297</v>
      </c>
      <c r="C204" s="60" t="n">
        <f aca="false">G204+K204</f>
        <v>210</v>
      </c>
      <c r="D204" s="60" t="n">
        <f aca="false">H204+L204</f>
        <v>87</v>
      </c>
      <c r="E204" s="60"/>
      <c r="F204" s="60" t="n">
        <f aca="false">G204+H204</f>
        <v>156</v>
      </c>
      <c r="G204" s="60" t="n">
        <v>107</v>
      </c>
      <c r="H204" s="60" t="n">
        <v>49</v>
      </c>
      <c r="I204" s="60"/>
      <c r="J204" s="60" t="n">
        <f aca="false">K204+L204</f>
        <v>141</v>
      </c>
      <c r="K204" s="60" t="n">
        <v>103</v>
      </c>
      <c r="L204" s="60" t="n">
        <v>38</v>
      </c>
    </row>
    <row r="205" customFormat="false" ht="5.1" hidden="false" customHeight="tru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</row>
    <row r="206" customFormat="false" ht="20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43.8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5" hidden="false" customHeight="true" outlineLevel="0" collapsed="false"/>
    <row r="209" customFormat="false" ht="15" hidden="false" customHeight="true" outlineLevel="0" collapsed="false">
      <c r="A209" s="4"/>
      <c r="B209" s="4"/>
      <c r="C209" s="4"/>
      <c r="D209" s="4"/>
      <c r="E209" s="4"/>
      <c r="F209" s="128" t="s">
        <v>0</v>
      </c>
      <c r="G209" s="128"/>
      <c r="H209" s="128"/>
      <c r="I209" s="128"/>
      <c r="J209" s="128"/>
      <c r="K209" s="128"/>
      <c r="L209" s="128"/>
    </row>
    <row r="210" customFormat="false" ht="4.95" hidden="false" customHeight="true" outlineLevel="0" collapsed="false">
      <c r="A210" s="7"/>
      <c r="B210" s="7"/>
      <c r="C210" s="7"/>
      <c r="D210" s="7"/>
      <c r="E210" s="7"/>
      <c r="F210" s="44"/>
      <c r="G210" s="44"/>
      <c r="H210" s="44"/>
      <c r="I210" s="44"/>
      <c r="J210" s="44"/>
      <c r="K210" s="44"/>
      <c r="L210" s="44"/>
    </row>
    <row r="211" customFormat="false" ht="4.95" hidden="false" customHeight="true" outlineLevel="0" collapsed="false">
      <c r="A211" s="4"/>
      <c r="B211" s="4"/>
      <c r="C211" s="4"/>
      <c r="D211" s="4"/>
      <c r="E211" s="4"/>
      <c r="F211" s="73"/>
      <c r="G211" s="73"/>
      <c r="H211" s="73"/>
      <c r="I211" s="73"/>
      <c r="J211" s="73"/>
      <c r="K211" s="73"/>
      <c r="L211" s="73"/>
    </row>
    <row r="212" customFormat="false" ht="15" hidden="false" customHeight="true" outlineLevel="0" collapsed="false">
      <c r="A212" s="9" t="s">
        <v>367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</row>
    <row r="213" customFormat="false" ht="15" hidden="false" customHeight="tru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47" t="s">
        <v>17</v>
      </c>
    </row>
    <row r="214" customFormat="false" ht="5.1" hidden="false" customHeight="tru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98"/>
    </row>
    <row r="215" customFormat="false" ht="12.75" hidden="false" customHeight="tru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118"/>
    </row>
    <row r="216" customFormat="false" ht="12" hidden="false" customHeight="true" outlineLevel="0" collapsed="false">
      <c r="A216" s="234" t="s">
        <v>364</v>
      </c>
      <c r="B216" s="162"/>
      <c r="C216" s="107" t="s">
        <v>365</v>
      </c>
      <c r="D216" s="233"/>
      <c r="E216" s="109"/>
      <c r="F216" s="162"/>
      <c r="G216" s="233" t="s">
        <v>5</v>
      </c>
      <c r="H216" s="233"/>
      <c r="I216" s="109"/>
      <c r="J216" s="162"/>
      <c r="K216" s="233" t="s">
        <v>6</v>
      </c>
      <c r="L216" s="233"/>
    </row>
    <row r="217" customFormat="false" ht="13.2" hidden="false" customHeight="false" outlineLevel="0" collapsed="false">
      <c r="A217" s="234" t="s">
        <v>366</v>
      </c>
      <c r="B217" s="109" t="s">
        <v>4</v>
      </c>
      <c r="C217" s="109" t="s">
        <v>333</v>
      </c>
      <c r="D217" s="109" t="s">
        <v>334</v>
      </c>
      <c r="E217" s="109"/>
      <c r="F217" s="109" t="s">
        <v>4</v>
      </c>
      <c r="G217" s="109" t="s">
        <v>333</v>
      </c>
      <c r="H217" s="109" t="s">
        <v>334</v>
      </c>
      <c r="I217" s="109"/>
      <c r="J217" s="109" t="s">
        <v>4</v>
      </c>
      <c r="K217" s="109" t="s">
        <v>333</v>
      </c>
      <c r="L217" s="109" t="s">
        <v>334</v>
      </c>
    </row>
    <row r="218" customFormat="false" ht="4.95" hidden="false" customHeight="true" outlineLevel="0" collapsed="false">
      <c r="A218" s="234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</row>
    <row r="219" customFormat="false" ht="4.95" hidden="false" customHeight="true" outlineLevel="0" collapsed="false">
      <c r="A219" s="235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</row>
    <row r="220" customFormat="false" ht="15.75" hidden="false" customHeight="true" outlineLevel="0" collapsed="false">
      <c r="A220" s="134" t="s">
        <v>109</v>
      </c>
      <c r="B220" s="99" t="n">
        <f aca="false">SUM(B221:B234)</f>
        <v>9094</v>
      </c>
      <c r="C220" s="99" t="n">
        <f aca="false">SUM(C221:C234)</f>
        <v>6609</v>
      </c>
      <c r="D220" s="99" t="n">
        <f aca="false">SUM(D221:D234)</f>
        <v>2485</v>
      </c>
      <c r="E220" s="99"/>
      <c r="F220" s="99" t="n">
        <f aca="false">SUM(F221:F234)</f>
        <v>4705</v>
      </c>
      <c r="G220" s="99" t="n">
        <f aca="false">SUM(G221:G234)</f>
        <v>3446</v>
      </c>
      <c r="H220" s="99" t="n">
        <f aca="false">SUM(H221:H234)</f>
        <v>1259</v>
      </c>
      <c r="I220" s="99"/>
      <c r="J220" s="99" t="n">
        <f aca="false">SUM(J221:J234)</f>
        <v>4389</v>
      </c>
      <c r="K220" s="99" t="n">
        <f aca="false">SUM(K221:K234)</f>
        <v>3163</v>
      </c>
      <c r="L220" s="99" t="n">
        <f aca="false">SUM(L221:L234)</f>
        <v>1226</v>
      </c>
    </row>
    <row r="221" customFormat="false" ht="15.75" hidden="false" customHeight="true" outlineLevel="0" collapsed="false">
      <c r="A221" s="139" t="s">
        <v>238</v>
      </c>
      <c r="B221" s="60" t="n">
        <f aca="false">C221+D221</f>
        <v>527</v>
      </c>
      <c r="C221" s="60" t="n">
        <f aca="false">G221+K221</f>
        <v>354</v>
      </c>
      <c r="D221" s="60" t="n">
        <f aca="false">H221+L221</f>
        <v>173</v>
      </c>
      <c r="E221" s="60"/>
      <c r="F221" s="60" t="n">
        <f aca="false">G221+H221</f>
        <v>282</v>
      </c>
      <c r="G221" s="60" t="n">
        <v>179</v>
      </c>
      <c r="H221" s="60" t="n">
        <v>103</v>
      </c>
      <c r="I221" s="60"/>
      <c r="J221" s="60" t="n">
        <f aca="false">K221+L221</f>
        <v>245</v>
      </c>
      <c r="K221" s="60" t="n">
        <v>175</v>
      </c>
      <c r="L221" s="60" t="n">
        <v>70</v>
      </c>
    </row>
    <row r="222" s="242" customFormat="true" ht="15.75" hidden="false" customHeight="true" outlineLevel="0" collapsed="false">
      <c r="A222" s="139" t="s">
        <v>239</v>
      </c>
      <c r="B222" s="60" t="n">
        <f aca="false">C222+D222</f>
        <v>504</v>
      </c>
      <c r="C222" s="60" t="n">
        <f aca="false">G222+K222</f>
        <v>250</v>
      </c>
      <c r="D222" s="60" t="n">
        <f aca="false">H222+L222</f>
        <v>254</v>
      </c>
      <c r="E222" s="60"/>
      <c r="F222" s="60" t="n">
        <f aca="false">G222+H222</f>
        <v>246</v>
      </c>
      <c r="G222" s="60" t="n">
        <v>130</v>
      </c>
      <c r="H222" s="60" t="n">
        <v>116</v>
      </c>
      <c r="I222" s="60"/>
      <c r="J222" s="60" t="n">
        <f aca="false">K222+L222</f>
        <v>258</v>
      </c>
      <c r="K222" s="60" t="n">
        <v>120</v>
      </c>
      <c r="L222" s="60" t="n">
        <v>138</v>
      </c>
      <c r="M222" s="211"/>
      <c r="N222" s="211"/>
      <c r="O222" s="211"/>
      <c r="P222" s="211"/>
      <c r="Q222" s="211"/>
      <c r="R222" s="211"/>
      <c r="S222" s="211"/>
      <c r="T222" s="211"/>
      <c r="U222" s="211"/>
      <c r="V222" s="211"/>
    </row>
    <row r="223" customFormat="false" ht="15.75" hidden="false" customHeight="true" outlineLevel="0" collapsed="false">
      <c r="A223" s="139" t="s">
        <v>240</v>
      </c>
      <c r="B223" s="60" t="n">
        <f aca="false">C223+D223</f>
        <v>609</v>
      </c>
      <c r="C223" s="60" t="n">
        <f aca="false">G223+K223</f>
        <v>417</v>
      </c>
      <c r="D223" s="60" t="n">
        <f aca="false">H223+L223</f>
        <v>192</v>
      </c>
      <c r="E223" s="60"/>
      <c r="F223" s="60" t="n">
        <f aca="false">G223+H223</f>
        <v>324</v>
      </c>
      <c r="G223" s="60" t="n">
        <v>222</v>
      </c>
      <c r="H223" s="60" t="n">
        <v>102</v>
      </c>
      <c r="I223" s="60"/>
      <c r="J223" s="60" t="n">
        <f aca="false">K223+L223</f>
        <v>285</v>
      </c>
      <c r="K223" s="60" t="n">
        <v>195</v>
      </c>
      <c r="L223" s="60" t="n">
        <v>90</v>
      </c>
    </row>
    <row r="224" customFormat="false" ht="15.75" hidden="false" customHeight="true" outlineLevel="0" collapsed="false">
      <c r="A224" s="139" t="s">
        <v>241</v>
      </c>
      <c r="B224" s="60" t="n">
        <f aca="false">C224+D224</f>
        <v>129</v>
      </c>
      <c r="C224" s="60" t="n">
        <f aca="false">G224+K224</f>
        <v>115</v>
      </c>
      <c r="D224" s="60" t="n">
        <f aca="false">H224+L224</f>
        <v>14</v>
      </c>
      <c r="E224" s="60"/>
      <c r="F224" s="60" t="n">
        <f aca="false">G224+H224</f>
        <v>68</v>
      </c>
      <c r="G224" s="60" t="n">
        <v>64</v>
      </c>
      <c r="H224" s="60" t="n">
        <v>4</v>
      </c>
      <c r="I224" s="60"/>
      <c r="J224" s="60" t="n">
        <f aca="false">K224+L224</f>
        <v>61</v>
      </c>
      <c r="K224" s="60" t="n">
        <v>51</v>
      </c>
      <c r="L224" s="60" t="n">
        <v>10</v>
      </c>
    </row>
    <row r="225" s="242" customFormat="true" ht="15.75" hidden="false" customHeight="true" outlineLevel="0" collapsed="false">
      <c r="A225" s="139" t="s">
        <v>242</v>
      </c>
      <c r="B225" s="60" t="n">
        <f aca="false">C225+D225</f>
        <v>402</v>
      </c>
      <c r="C225" s="60" t="n">
        <f aca="false">G225+K225</f>
        <v>180</v>
      </c>
      <c r="D225" s="60" t="n">
        <f aca="false">H225+L225</f>
        <v>222</v>
      </c>
      <c r="E225" s="60"/>
      <c r="F225" s="60" t="n">
        <f aca="false">G225+H225</f>
        <v>203</v>
      </c>
      <c r="G225" s="60" t="n">
        <v>93</v>
      </c>
      <c r="H225" s="60" t="n">
        <v>110</v>
      </c>
      <c r="I225" s="60"/>
      <c r="J225" s="60" t="n">
        <f aca="false">K225+L225</f>
        <v>199</v>
      </c>
      <c r="K225" s="60" t="n">
        <v>87</v>
      </c>
      <c r="L225" s="60" t="n">
        <v>112</v>
      </c>
      <c r="M225" s="211"/>
      <c r="N225" s="211"/>
      <c r="O225" s="211"/>
      <c r="P225" s="211"/>
      <c r="Q225" s="211"/>
      <c r="R225" s="211"/>
      <c r="S225" s="211"/>
      <c r="T225" s="211"/>
      <c r="U225" s="211"/>
      <c r="V225" s="211"/>
    </row>
    <row r="226" customFormat="false" ht="15.75" hidden="false" customHeight="true" outlineLevel="0" collapsed="false">
      <c r="A226" s="139" t="s">
        <v>109</v>
      </c>
      <c r="B226" s="60" t="n">
        <f aca="false">C226+D226</f>
        <v>3143</v>
      </c>
      <c r="C226" s="60" t="n">
        <f aca="false">G226+K226</f>
        <v>2818</v>
      </c>
      <c r="D226" s="60" t="n">
        <f aca="false">H226+L226</f>
        <v>325</v>
      </c>
      <c r="E226" s="60"/>
      <c r="F226" s="60" t="n">
        <f aca="false">G226+H226</f>
        <v>1656</v>
      </c>
      <c r="G226" s="60" t="n">
        <v>1485</v>
      </c>
      <c r="H226" s="60" t="n">
        <v>171</v>
      </c>
      <c r="I226" s="60"/>
      <c r="J226" s="60" t="n">
        <f aca="false">K226+L226</f>
        <v>1487</v>
      </c>
      <c r="K226" s="60" t="n">
        <v>1333</v>
      </c>
      <c r="L226" s="60" t="n">
        <v>154</v>
      </c>
    </row>
    <row r="227" customFormat="false" ht="15.75" hidden="false" customHeight="true" outlineLevel="0" collapsed="false">
      <c r="A227" s="139" t="s">
        <v>243</v>
      </c>
      <c r="B227" s="60" t="n">
        <f aca="false">C227+D227</f>
        <v>488</v>
      </c>
      <c r="C227" s="60" t="n">
        <f aca="false">G227+K227</f>
        <v>200</v>
      </c>
      <c r="D227" s="60" t="n">
        <f aca="false">H227+L227</f>
        <v>288</v>
      </c>
      <c r="E227" s="60"/>
      <c r="F227" s="60" t="n">
        <f aca="false">G227+H227</f>
        <v>262</v>
      </c>
      <c r="G227" s="60" t="n">
        <v>114</v>
      </c>
      <c r="H227" s="60" t="n">
        <v>148</v>
      </c>
      <c r="I227" s="60"/>
      <c r="J227" s="60" t="n">
        <f aca="false">K227+L227</f>
        <v>226</v>
      </c>
      <c r="K227" s="60" t="n">
        <v>86</v>
      </c>
      <c r="L227" s="60" t="n">
        <v>140</v>
      </c>
    </row>
    <row r="228" customFormat="false" ht="15.75" hidden="false" customHeight="true" outlineLevel="0" collapsed="false">
      <c r="A228" s="139" t="s">
        <v>244</v>
      </c>
      <c r="B228" s="60" t="n">
        <f aca="false">C228+D228</f>
        <v>372</v>
      </c>
      <c r="C228" s="60" t="n">
        <f aca="false">G228+K228</f>
        <v>226</v>
      </c>
      <c r="D228" s="60" t="n">
        <f aca="false">H228+L228</f>
        <v>146</v>
      </c>
      <c r="E228" s="60"/>
      <c r="F228" s="60" t="n">
        <f aca="false">G228+H228</f>
        <v>181</v>
      </c>
      <c r="G228" s="60" t="n">
        <v>114</v>
      </c>
      <c r="H228" s="60" t="n">
        <v>67</v>
      </c>
      <c r="I228" s="60"/>
      <c r="J228" s="60" t="n">
        <f aca="false">K228+L228</f>
        <v>191</v>
      </c>
      <c r="K228" s="60" t="n">
        <v>112</v>
      </c>
      <c r="L228" s="60" t="n">
        <v>79</v>
      </c>
    </row>
    <row r="229" customFormat="false" ht="15.75" hidden="false" customHeight="true" outlineLevel="0" collapsed="false">
      <c r="A229" s="139" t="s">
        <v>245</v>
      </c>
      <c r="B229" s="60" t="n">
        <f aca="false">C229+D229</f>
        <v>354</v>
      </c>
      <c r="C229" s="60" t="n">
        <f aca="false">G229+K229</f>
        <v>234</v>
      </c>
      <c r="D229" s="60" t="n">
        <f aca="false">H229+L229</f>
        <v>120</v>
      </c>
      <c r="E229" s="60"/>
      <c r="F229" s="60" t="n">
        <f aca="false">G229+H229</f>
        <v>183</v>
      </c>
      <c r="G229" s="60" t="n">
        <v>120</v>
      </c>
      <c r="H229" s="60" t="n">
        <v>63</v>
      </c>
      <c r="I229" s="60"/>
      <c r="J229" s="60" t="n">
        <f aca="false">K229+L229</f>
        <v>171</v>
      </c>
      <c r="K229" s="60" t="n">
        <v>114</v>
      </c>
      <c r="L229" s="60" t="n">
        <v>57</v>
      </c>
    </row>
    <row r="230" customFormat="false" ht="15.75" hidden="false" customHeight="true" outlineLevel="0" collapsed="false">
      <c r="A230" s="139" t="s">
        <v>246</v>
      </c>
      <c r="B230" s="60" t="n">
        <f aca="false">C230+D230</f>
        <v>291</v>
      </c>
      <c r="C230" s="60" t="n">
        <f aca="false">G230+K230</f>
        <v>222</v>
      </c>
      <c r="D230" s="60" t="n">
        <f aca="false">H230+L230</f>
        <v>69</v>
      </c>
      <c r="E230" s="60"/>
      <c r="F230" s="60" t="n">
        <f aca="false">G230+H230</f>
        <v>163</v>
      </c>
      <c r="G230" s="60" t="n">
        <v>128</v>
      </c>
      <c r="H230" s="60" t="n">
        <v>35</v>
      </c>
      <c r="I230" s="60"/>
      <c r="J230" s="60" t="n">
        <f aca="false">K230+L230</f>
        <v>128</v>
      </c>
      <c r="K230" s="60" t="n">
        <v>94</v>
      </c>
      <c r="L230" s="60" t="n">
        <v>34</v>
      </c>
    </row>
    <row r="231" customFormat="false" ht="15.75" hidden="false" customHeight="true" outlineLevel="0" collapsed="false">
      <c r="A231" s="139" t="s">
        <v>247</v>
      </c>
      <c r="B231" s="60" t="n">
        <f aca="false">C231+D231</f>
        <v>704</v>
      </c>
      <c r="C231" s="60" t="n">
        <f aca="false">G231+K231</f>
        <v>482</v>
      </c>
      <c r="D231" s="60" t="n">
        <f aca="false">H231+L231</f>
        <v>222</v>
      </c>
      <c r="E231" s="60"/>
      <c r="F231" s="60" t="n">
        <f aca="false">G231+H231</f>
        <v>347</v>
      </c>
      <c r="G231" s="60" t="n">
        <v>241</v>
      </c>
      <c r="H231" s="60" t="n">
        <v>106</v>
      </c>
      <c r="I231" s="60"/>
      <c r="J231" s="60" t="n">
        <f aca="false">K231+L231</f>
        <v>357</v>
      </c>
      <c r="K231" s="60" t="n">
        <v>241</v>
      </c>
      <c r="L231" s="60" t="n">
        <v>116</v>
      </c>
    </row>
    <row r="232" s="242" customFormat="true" ht="15.75" hidden="false" customHeight="true" outlineLevel="0" collapsed="false">
      <c r="A232" s="139" t="s">
        <v>248</v>
      </c>
      <c r="B232" s="60" t="n">
        <f aca="false">C232+D232</f>
        <v>217</v>
      </c>
      <c r="C232" s="60" t="n">
        <f aca="false">G232+K232</f>
        <v>127</v>
      </c>
      <c r="D232" s="60" t="n">
        <f aca="false">H232+L232</f>
        <v>90</v>
      </c>
      <c r="E232" s="60"/>
      <c r="F232" s="60" t="n">
        <f aca="false">G232+H232</f>
        <v>112</v>
      </c>
      <c r="G232" s="60" t="n">
        <v>69</v>
      </c>
      <c r="H232" s="60" t="n">
        <v>43</v>
      </c>
      <c r="I232" s="60"/>
      <c r="J232" s="60" t="n">
        <f aca="false">K232+L232</f>
        <v>105</v>
      </c>
      <c r="K232" s="60" t="n">
        <v>58</v>
      </c>
      <c r="L232" s="60" t="n">
        <v>47</v>
      </c>
      <c r="M232" s="211"/>
      <c r="N232" s="211"/>
      <c r="O232" s="211"/>
      <c r="P232" s="211"/>
      <c r="Q232" s="211"/>
      <c r="R232" s="211"/>
      <c r="S232" s="211"/>
      <c r="T232" s="211"/>
      <c r="U232" s="211"/>
      <c r="V232" s="211"/>
    </row>
    <row r="233" s="242" customFormat="true" ht="15.75" hidden="false" customHeight="true" outlineLevel="0" collapsed="false">
      <c r="A233" s="139" t="s">
        <v>249</v>
      </c>
      <c r="B233" s="60" t="n">
        <f aca="false">C233+D233</f>
        <v>450</v>
      </c>
      <c r="C233" s="60" t="n">
        <f aca="false">G233+K233</f>
        <v>237</v>
      </c>
      <c r="D233" s="60" t="n">
        <f aca="false">H233+L233</f>
        <v>213</v>
      </c>
      <c r="E233" s="60"/>
      <c r="F233" s="60" t="n">
        <f aca="false">G233+H233</f>
        <v>235</v>
      </c>
      <c r="G233" s="60" t="n">
        <v>122</v>
      </c>
      <c r="H233" s="60" t="n">
        <v>113</v>
      </c>
      <c r="I233" s="60"/>
      <c r="J233" s="60" t="n">
        <f aca="false">K233+L233</f>
        <v>215</v>
      </c>
      <c r="K233" s="60" t="n">
        <v>115</v>
      </c>
      <c r="L233" s="60" t="n">
        <v>100</v>
      </c>
      <c r="M233" s="211"/>
      <c r="N233" s="211"/>
      <c r="O233" s="211"/>
      <c r="P233" s="211"/>
      <c r="Q233" s="211"/>
      <c r="R233" s="211"/>
      <c r="S233" s="211"/>
      <c r="T233" s="211"/>
      <c r="U233" s="211"/>
      <c r="V233" s="211"/>
    </row>
    <row r="234" customFormat="false" ht="15.75" hidden="false" customHeight="true" outlineLevel="0" collapsed="false">
      <c r="A234" s="139" t="s">
        <v>250</v>
      </c>
      <c r="B234" s="60" t="n">
        <f aca="false">C234+D234</f>
        <v>904</v>
      </c>
      <c r="C234" s="60" t="n">
        <f aca="false">G234+K234</f>
        <v>747</v>
      </c>
      <c r="D234" s="60" t="n">
        <f aca="false">H234+L234</f>
        <v>157</v>
      </c>
      <c r="E234" s="60"/>
      <c r="F234" s="60" t="n">
        <f aca="false">G234+H234</f>
        <v>443</v>
      </c>
      <c r="G234" s="60" t="n">
        <v>365</v>
      </c>
      <c r="H234" s="60" t="n">
        <v>78</v>
      </c>
      <c r="I234" s="60"/>
      <c r="J234" s="60" t="n">
        <f aca="false">K234+L234</f>
        <v>461</v>
      </c>
      <c r="K234" s="60" t="n">
        <v>382</v>
      </c>
      <c r="L234" s="60" t="n">
        <v>79</v>
      </c>
    </row>
    <row r="235" s="210" customFormat="true" ht="15.75" hidden="false" customHeight="true" outlineLevel="0" collapsed="false">
      <c r="A235" s="134" t="s">
        <v>110</v>
      </c>
      <c r="B235" s="99" t="n">
        <f aca="false">SUM(B236:B248)</f>
        <v>8229</v>
      </c>
      <c r="C235" s="99" t="n">
        <f aca="false">SUM(C236:C248)</f>
        <v>5140</v>
      </c>
      <c r="D235" s="99" t="n">
        <f aca="false">SUM(D236:D248)</f>
        <v>3089</v>
      </c>
      <c r="E235" s="99"/>
      <c r="F235" s="99" t="n">
        <f aca="false">SUM(F236:F248)</f>
        <v>4179</v>
      </c>
      <c r="G235" s="99" t="n">
        <f aca="false">SUM(G236:G248)</f>
        <v>2618</v>
      </c>
      <c r="H235" s="99" t="n">
        <f aca="false">SUM(H236:H248)</f>
        <v>1561</v>
      </c>
      <c r="I235" s="99"/>
      <c r="J235" s="99" t="n">
        <f aca="false">SUM(J236:J248)</f>
        <v>4050</v>
      </c>
      <c r="K235" s="99" t="n">
        <f aca="false">SUM(K236:K248)</f>
        <v>2522</v>
      </c>
      <c r="L235" s="99" t="n">
        <f aca="false">SUM(L236:L248)</f>
        <v>1528</v>
      </c>
      <c r="M235" s="209"/>
      <c r="N235" s="209"/>
      <c r="O235" s="209"/>
      <c r="P235" s="209"/>
      <c r="Q235" s="209"/>
      <c r="R235" s="209"/>
      <c r="S235" s="209"/>
      <c r="T235" s="209"/>
      <c r="U235" s="209"/>
      <c r="V235" s="209"/>
    </row>
    <row r="236" customFormat="false" ht="15.75" hidden="false" customHeight="true" outlineLevel="0" collapsed="false">
      <c r="A236" s="139" t="s">
        <v>251</v>
      </c>
      <c r="B236" s="60" t="n">
        <f aca="false">C236+D236</f>
        <v>512</v>
      </c>
      <c r="C236" s="60" t="n">
        <f aca="false">G236+K236</f>
        <v>315</v>
      </c>
      <c r="D236" s="60" t="n">
        <f aca="false">H236+L236</f>
        <v>197</v>
      </c>
      <c r="E236" s="60"/>
      <c r="F236" s="60" t="n">
        <f aca="false">G236+H236</f>
        <v>258</v>
      </c>
      <c r="G236" s="60" t="n">
        <v>161</v>
      </c>
      <c r="H236" s="60" t="n">
        <v>97</v>
      </c>
      <c r="I236" s="60"/>
      <c r="J236" s="60" t="n">
        <f aca="false">K236+L236</f>
        <v>254</v>
      </c>
      <c r="K236" s="60" t="n">
        <v>154</v>
      </c>
      <c r="L236" s="60" t="n">
        <v>100</v>
      </c>
    </row>
    <row r="237" s="242" customFormat="true" ht="15.75" hidden="false" customHeight="true" outlineLevel="0" collapsed="false">
      <c r="A237" s="139" t="s">
        <v>252</v>
      </c>
      <c r="B237" s="60" t="n">
        <f aca="false">C237+D237</f>
        <v>228</v>
      </c>
      <c r="C237" s="60" t="n">
        <f aca="false">G237+K237</f>
        <v>78</v>
      </c>
      <c r="D237" s="60" t="n">
        <f aca="false">H237+L237</f>
        <v>150</v>
      </c>
      <c r="E237" s="60"/>
      <c r="F237" s="60" t="n">
        <f aca="false">G237+H237</f>
        <v>117</v>
      </c>
      <c r="G237" s="60" t="n">
        <v>42</v>
      </c>
      <c r="H237" s="60" t="n">
        <v>75</v>
      </c>
      <c r="I237" s="60"/>
      <c r="J237" s="60" t="n">
        <f aca="false">K237+L237</f>
        <v>111</v>
      </c>
      <c r="K237" s="60" t="n">
        <v>36</v>
      </c>
      <c r="L237" s="60" t="n">
        <v>75</v>
      </c>
      <c r="M237" s="211"/>
      <c r="N237" s="211"/>
      <c r="O237" s="211"/>
      <c r="P237" s="211"/>
      <c r="Q237" s="211"/>
      <c r="R237" s="211"/>
      <c r="S237" s="211"/>
      <c r="T237" s="211"/>
      <c r="U237" s="211"/>
      <c r="V237" s="211"/>
    </row>
    <row r="238" customFormat="false" ht="15.75" hidden="false" customHeight="true" outlineLevel="0" collapsed="false">
      <c r="A238" s="139" t="s">
        <v>253</v>
      </c>
      <c r="B238" s="60" t="n">
        <f aca="false">C238+D238</f>
        <v>643</v>
      </c>
      <c r="C238" s="60" t="n">
        <f aca="false">G238+K238</f>
        <v>403</v>
      </c>
      <c r="D238" s="60" t="n">
        <f aca="false">H238+L238</f>
        <v>240</v>
      </c>
      <c r="E238" s="60"/>
      <c r="F238" s="60" t="n">
        <f aca="false">G238+H238</f>
        <v>332</v>
      </c>
      <c r="G238" s="60" t="n">
        <v>208</v>
      </c>
      <c r="H238" s="60" t="n">
        <v>124</v>
      </c>
      <c r="I238" s="60"/>
      <c r="J238" s="60" t="n">
        <f aca="false">K238+L238</f>
        <v>311</v>
      </c>
      <c r="K238" s="60" t="n">
        <v>195</v>
      </c>
      <c r="L238" s="60" t="n">
        <v>116</v>
      </c>
    </row>
    <row r="239" customFormat="false" ht="15.75" hidden="false" customHeight="true" outlineLevel="0" collapsed="false">
      <c r="A239" s="139" t="s">
        <v>254</v>
      </c>
      <c r="B239" s="60" t="n">
        <f aca="false">C239+D239</f>
        <v>2412</v>
      </c>
      <c r="C239" s="60" t="n">
        <f aca="false">G239+K239</f>
        <v>1742</v>
      </c>
      <c r="D239" s="60" t="n">
        <f aca="false">H239+L239</f>
        <v>670</v>
      </c>
      <c r="E239" s="60"/>
      <c r="F239" s="60" t="n">
        <f aca="false">G239+H239</f>
        <v>1190</v>
      </c>
      <c r="G239" s="60" t="n">
        <v>856</v>
      </c>
      <c r="H239" s="60" t="n">
        <v>334</v>
      </c>
      <c r="I239" s="60"/>
      <c r="J239" s="60" t="n">
        <f aca="false">K239+L239</f>
        <v>1222</v>
      </c>
      <c r="K239" s="60" t="n">
        <v>886</v>
      </c>
      <c r="L239" s="60" t="n">
        <v>336</v>
      </c>
    </row>
    <row r="240" customFormat="false" ht="15.75" hidden="false" customHeight="true" outlineLevel="0" collapsed="false">
      <c r="A240" s="139" t="s">
        <v>255</v>
      </c>
      <c r="B240" s="60" t="n">
        <f aca="false">C240+D240</f>
        <v>547</v>
      </c>
      <c r="C240" s="60" t="n">
        <f aca="false">G240+K240</f>
        <v>325</v>
      </c>
      <c r="D240" s="60" t="n">
        <f aca="false">H240+L240</f>
        <v>222</v>
      </c>
      <c r="E240" s="60"/>
      <c r="F240" s="60" t="n">
        <f aca="false">G240+H240</f>
        <v>284</v>
      </c>
      <c r="G240" s="60" t="n">
        <v>167</v>
      </c>
      <c r="H240" s="60" t="n">
        <v>117</v>
      </c>
      <c r="I240" s="60"/>
      <c r="J240" s="60" t="n">
        <f aca="false">K240+L240</f>
        <v>263</v>
      </c>
      <c r="K240" s="60" t="n">
        <v>158</v>
      </c>
      <c r="L240" s="60" t="n">
        <v>105</v>
      </c>
    </row>
    <row r="241" customFormat="false" ht="15.75" hidden="false" customHeight="true" outlineLevel="0" collapsed="false">
      <c r="A241" s="139" t="s">
        <v>256</v>
      </c>
      <c r="B241" s="60" t="n">
        <f aca="false">C241+D241</f>
        <v>1175</v>
      </c>
      <c r="C241" s="60" t="n">
        <f aca="false">G241+K241</f>
        <v>942</v>
      </c>
      <c r="D241" s="60" t="n">
        <f aca="false">H241+L241</f>
        <v>233</v>
      </c>
      <c r="E241" s="60"/>
      <c r="F241" s="60" t="n">
        <f aca="false">G241+H241</f>
        <v>612</v>
      </c>
      <c r="G241" s="60" t="n">
        <v>502</v>
      </c>
      <c r="H241" s="60" t="n">
        <v>110</v>
      </c>
      <c r="I241" s="60"/>
      <c r="J241" s="60" t="n">
        <f aca="false">K241+L241</f>
        <v>563</v>
      </c>
      <c r="K241" s="60" t="n">
        <v>440</v>
      </c>
      <c r="L241" s="60" t="n">
        <v>123</v>
      </c>
    </row>
    <row r="242" customFormat="false" ht="15.75" hidden="false" customHeight="true" outlineLevel="0" collapsed="false">
      <c r="A242" s="139" t="s">
        <v>257</v>
      </c>
      <c r="B242" s="60" t="n">
        <f aca="false">C242+D242</f>
        <v>392</v>
      </c>
      <c r="C242" s="60" t="n">
        <f aca="false">G242+K242</f>
        <v>241</v>
      </c>
      <c r="D242" s="60" t="n">
        <f aca="false">H242+L242</f>
        <v>151</v>
      </c>
      <c r="E242" s="60"/>
      <c r="F242" s="60" t="n">
        <f aca="false">G242+H242</f>
        <v>207</v>
      </c>
      <c r="G242" s="60" t="n">
        <v>118</v>
      </c>
      <c r="H242" s="60" t="n">
        <v>89</v>
      </c>
      <c r="I242" s="60"/>
      <c r="J242" s="60" t="n">
        <f aca="false">K242+L242</f>
        <v>185</v>
      </c>
      <c r="K242" s="60" t="n">
        <v>123</v>
      </c>
      <c r="L242" s="60" t="n">
        <v>62</v>
      </c>
    </row>
    <row r="243" s="242" customFormat="true" ht="15.75" hidden="false" customHeight="true" outlineLevel="0" collapsed="false">
      <c r="A243" s="139" t="s">
        <v>258</v>
      </c>
      <c r="B243" s="60" t="n">
        <f aca="false">C243+D243</f>
        <v>318</v>
      </c>
      <c r="C243" s="60" t="n">
        <f aca="false">G243+K243</f>
        <v>167</v>
      </c>
      <c r="D243" s="60" t="n">
        <f aca="false">H243+L243</f>
        <v>151</v>
      </c>
      <c r="E243" s="60"/>
      <c r="F243" s="60" t="n">
        <f aca="false">G243+H243</f>
        <v>149</v>
      </c>
      <c r="G243" s="60" t="n">
        <v>83</v>
      </c>
      <c r="H243" s="60" t="n">
        <v>66</v>
      </c>
      <c r="I243" s="60"/>
      <c r="J243" s="60" t="n">
        <f aca="false">K243+L243</f>
        <v>169</v>
      </c>
      <c r="K243" s="60" t="n">
        <v>84</v>
      </c>
      <c r="L243" s="60" t="n">
        <v>85</v>
      </c>
      <c r="M243" s="211"/>
      <c r="N243" s="211"/>
      <c r="O243" s="211"/>
      <c r="P243" s="211"/>
      <c r="Q243" s="211"/>
      <c r="R243" s="211"/>
      <c r="S243" s="211"/>
      <c r="T243" s="211"/>
      <c r="U243" s="211"/>
      <c r="V243" s="211"/>
    </row>
    <row r="244" customFormat="false" ht="15.75" hidden="false" customHeight="true" outlineLevel="0" collapsed="false">
      <c r="A244" s="139" t="s">
        <v>259</v>
      </c>
      <c r="B244" s="60" t="n">
        <f aca="false">C244+D244</f>
        <v>414</v>
      </c>
      <c r="C244" s="60" t="n">
        <f aca="false">G244+K244</f>
        <v>230</v>
      </c>
      <c r="D244" s="60" t="n">
        <f aca="false">H244+L244</f>
        <v>184</v>
      </c>
      <c r="E244" s="60"/>
      <c r="F244" s="60" t="n">
        <f aca="false">G244+H244</f>
        <v>229</v>
      </c>
      <c r="G244" s="60" t="n">
        <v>122</v>
      </c>
      <c r="H244" s="60" t="n">
        <v>107</v>
      </c>
      <c r="I244" s="60"/>
      <c r="J244" s="60" t="n">
        <f aca="false">K244+L244</f>
        <v>185</v>
      </c>
      <c r="K244" s="60" t="n">
        <v>108</v>
      </c>
      <c r="L244" s="60" t="n">
        <v>77</v>
      </c>
    </row>
    <row r="245" s="242" customFormat="true" ht="15.75" hidden="false" customHeight="true" outlineLevel="0" collapsed="false">
      <c r="A245" s="139" t="s">
        <v>260</v>
      </c>
      <c r="B245" s="60" t="n">
        <f aca="false">C245+D245</f>
        <v>300</v>
      </c>
      <c r="C245" s="60" t="n">
        <f aca="false">G245+K245</f>
        <v>151</v>
      </c>
      <c r="D245" s="60" t="n">
        <f aca="false">H245+L245</f>
        <v>149</v>
      </c>
      <c r="E245" s="60"/>
      <c r="F245" s="60" t="n">
        <f aca="false">G245+H245</f>
        <v>161</v>
      </c>
      <c r="G245" s="60" t="n">
        <v>88</v>
      </c>
      <c r="H245" s="60" t="n">
        <v>73</v>
      </c>
      <c r="I245" s="60"/>
      <c r="J245" s="60" t="n">
        <f aca="false">K245+L245</f>
        <v>139</v>
      </c>
      <c r="K245" s="60" t="n">
        <v>63</v>
      </c>
      <c r="L245" s="60" t="n">
        <v>76</v>
      </c>
      <c r="M245" s="211"/>
      <c r="N245" s="211"/>
      <c r="O245" s="211"/>
      <c r="P245" s="211"/>
      <c r="Q245" s="211"/>
      <c r="R245" s="211"/>
      <c r="S245" s="211"/>
      <c r="T245" s="211"/>
      <c r="U245" s="211"/>
      <c r="V245" s="211"/>
    </row>
    <row r="246" s="242" customFormat="true" ht="15.75" hidden="false" customHeight="true" outlineLevel="0" collapsed="false">
      <c r="A246" s="139" t="s">
        <v>261</v>
      </c>
      <c r="B246" s="60" t="n">
        <f aca="false">C246+D246</f>
        <v>525</v>
      </c>
      <c r="C246" s="60" t="n">
        <f aca="false">G246+K246</f>
        <v>228</v>
      </c>
      <c r="D246" s="60" t="n">
        <f aca="false">H246+L246</f>
        <v>297</v>
      </c>
      <c r="E246" s="60"/>
      <c r="F246" s="60" t="n">
        <f aca="false">G246+H246</f>
        <v>274</v>
      </c>
      <c r="G246" s="60" t="n">
        <v>123</v>
      </c>
      <c r="H246" s="60" t="n">
        <v>151</v>
      </c>
      <c r="I246" s="60"/>
      <c r="J246" s="60" t="n">
        <f aca="false">K246+L246</f>
        <v>251</v>
      </c>
      <c r="K246" s="60" t="n">
        <v>105</v>
      </c>
      <c r="L246" s="60" t="n">
        <v>146</v>
      </c>
      <c r="M246" s="211"/>
      <c r="N246" s="211"/>
      <c r="O246" s="211"/>
      <c r="P246" s="211"/>
      <c r="Q246" s="211"/>
      <c r="R246" s="211"/>
      <c r="S246" s="211"/>
      <c r="T246" s="211"/>
      <c r="U246" s="211"/>
      <c r="V246" s="211"/>
    </row>
    <row r="247" s="242" customFormat="true" ht="15.75" hidden="false" customHeight="true" outlineLevel="0" collapsed="false">
      <c r="A247" s="139" t="s">
        <v>262</v>
      </c>
      <c r="B247" s="60" t="n">
        <f aca="false">C247+D247</f>
        <v>308</v>
      </c>
      <c r="C247" s="60" t="n">
        <f aca="false">G247+K247</f>
        <v>124</v>
      </c>
      <c r="D247" s="60" t="n">
        <f aca="false">H247+L247</f>
        <v>184</v>
      </c>
      <c r="E247" s="60"/>
      <c r="F247" s="60" t="n">
        <f aca="false">G247+H247</f>
        <v>144</v>
      </c>
      <c r="G247" s="60" t="n">
        <v>56</v>
      </c>
      <c r="H247" s="60" t="n">
        <v>88</v>
      </c>
      <c r="I247" s="60"/>
      <c r="J247" s="60" t="n">
        <f aca="false">K247+L247</f>
        <v>164</v>
      </c>
      <c r="K247" s="60" t="n">
        <v>68</v>
      </c>
      <c r="L247" s="60" t="n">
        <v>96</v>
      </c>
      <c r="M247" s="211"/>
      <c r="N247" s="211"/>
      <c r="O247" s="211"/>
      <c r="P247" s="211"/>
      <c r="Q247" s="211"/>
      <c r="R247" s="211"/>
      <c r="S247" s="211"/>
      <c r="T247" s="211"/>
      <c r="U247" s="211"/>
      <c r="V247" s="211"/>
    </row>
    <row r="248" s="242" customFormat="true" ht="15.75" hidden="false" customHeight="true" outlineLevel="0" collapsed="false">
      <c r="A248" s="139" t="s">
        <v>263</v>
      </c>
      <c r="B248" s="60" t="n">
        <f aca="false">C248+D248</f>
        <v>455</v>
      </c>
      <c r="C248" s="60" t="n">
        <f aca="false">G248+K248</f>
        <v>194</v>
      </c>
      <c r="D248" s="60" t="n">
        <f aca="false">H248+L248</f>
        <v>261</v>
      </c>
      <c r="E248" s="60"/>
      <c r="F248" s="60" t="n">
        <f aca="false">G248+H248</f>
        <v>222</v>
      </c>
      <c r="G248" s="60" t="n">
        <v>92</v>
      </c>
      <c r="H248" s="60" t="n">
        <v>130</v>
      </c>
      <c r="I248" s="60"/>
      <c r="J248" s="60" t="n">
        <f aca="false">K248+L248</f>
        <v>233</v>
      </c>
      <c r="K248" s="60" t="n">
        <v>102</v>
      </c>
      <c r="L248" s="60" t="n">
        <v>131</v>
      </c>
      <c r="M248" s="211"/>
      <c r="N248" s="211"/>
      <c r="O248" s="211"/>
      <c r="P248" s="211"/>
      <c r="Q248" s="211"/>
      <c r="R248" s="211"/>
      <c r="S248" s="211"/>
      <c r="T248" s="211"/>
      <c r="U248" s="211"/>
      <c r="V248" s="211"/>
    </row>
    <row r="249" customFormat="false" ht="5.1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</row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>
      <c r="A261" s="4"/>
      <c r="B261" s="4"/>
      <c r="C261" s="4"/>
      <c r="D261" s="4"/>
      <c r="E261" s="4"/>
      <c r="F261" s="128" t="s">
        <v>0</v>
      </c>
      <c r="G261" s="128"/>
      <c r="H261" s="128"/>
      <c r="I261" s="128"/>
      <c r="J261" s="128"/>
      <c r="K261" s="128"/>
      <c r="L261" s="128"/>
    </row>
    <row r="262" customFormat="false" ht="4.95" hidden="false" customHeight="true" outlineLevel="0" collapsed="false">
      <c r="A262" s="7"/>
      <c r="B262" s="7"/>
      <c r="C262" s="7"/>
      <c r="D262" s="7"/>
      <c r="E262" s="7"/>
      <c r="F262" s="44"/>
      <c r="G262" s="44"/>
      <c r="H262" s="44"/>
      <c r="I262" s="44"/>
      <c r="J262" s="44"/>
      <c r="K262" s="44"/>
      <c r="L262" s="44"/>
    </row>
    <row r="263" customFormat="false" ht="4.95" hidden="false" customHeight="true" outlineLevel="0" collapsed="false">
      <c r="A263" s="4"/>
      <c r="B263" s="4"/>
      <c r="C263" s="4"/>
      <c r="D263" s="4"/>
      <c r="E263" s="4"/>
      <c r="F263" s="73"/>
      <c r="G263" s="73"/>
      <c r="H263" s="73"/>
      <c r="I263" s="73"/>
      <c r="J263" s="73"/>
      <c r="K263" s="73"/>
      <c r="L263" s="73"/>
    </row>
    <row r="264" customFormat="false" ht="15" hidden="false" customHeight="true" outlineLevel="0" collapsed="false">
      <c r="A264" s="9" t="s">
        <v>370</v>
      </c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</row>
    <row r="265" customFormat="false" ht="15" hidden="false" customHeight="tru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47" t="s">
        <v>17</v>
      </c>
    </row>
    <row r="266" customFormat="false" ht="5.1" hidden="false" customHeight="tru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98"/>
    </row>
    <row r="267" customFormat="false" ht="5.1" hidden="false" customHeight="tru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118"/>
    </row>
    <row r="268" customFormat="false" ht="15" hidden="false" customHeight="true" outlineLevel="0" collapsed="false">
      <c r="A268" s="234" t="s">
        <v>364</v>
      </c>
      <c r="B268" s="162"/>
      <c r="C268" s="107" t="s">
        <v>365</v>
      </c>
      <c r="D268" s="233"/>
      <c r="E268" s="109"/>
      <c r="F268" s="162"/>
      <c r="G268" s="233" t="s">
        <v>5</v>
      </c>
      <c r="H268" s="233"/>
      <c r="I268" s="109"/>
      <c r="J268" s="162"/>
      <c r="K268" s="233" t="s">
        <v>6</v>
      </c>
      <c r="L268" s="233"/>
    </row>
    <row r="269" customFormat="false" ht="15" hidden="false" customHeight="true" outlineLevel="0" collapsed="false">
      <c r="A269" s="234" t="s">
        <v>366</v>
      </c>
      <c r="B269" s="109" t="s">
        <v>4</v>
      </c>
      <c r="C269" s="109" t="s">
        <v>333</v>
      </c>
      <c r="D269" s="109" t="s">
        <v>334</v>
      </c>
      <c r="E269" s="109"/>
      <c r="F269" s="109" t="s">
        <v>4</v>
      </c>
      <c r="G269" s="109" t="s">
        <v>333</v>
      </c>
      <c r="H269" s="109" t="s">
        <v>334</v>
      </c>
      <c r="I269" s="109"/>
      <c r="J269" s="109" t="s">
        <v>4</v>
      </c>
      <c r="K269" s="109" t="s">
        <v>333</v>
      </c>
      <c r="L269" s="109" t="s">
        <v>334</v>
      </c>
    </row>
    <row r="270" customFormat="false" ht="4.95" hidden="false" customHeight="true" outlineLevel="0" collapsed="false">
      <c r="A270" s="234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</row>
    <row r="271" customFormat="false" ht="4.95" hidden="false" customHeight="true" outlineLevel="0" collapsed="false">
      <c r="A271" s="235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</row>
    <row r="272" customFormat="false" ht="16.5" hidden="false" customHeight="true" outlineLevel="0" collapsed="false">
      <c r="A272" s="134" t="s">
        <v>111</v>
      </c>
      <c r="B272" s="99" t="n">
        <f aca="false">SUM(B273:B281)</f>
        <v>11384</v>
      </c>
      <c r="C272" s="99" t="n">
        <f aca="false">SUM(C273:C281)</f>
        <v>8584</v>
      </c>
      <c r="D272" s="99" t="n">
        <f aca="false">SUM(D273:D281)</f>
        <v>2800</v>
      </c>
      <c r="E272" s="99"/>
      <c r="F272" s="99" t="n">
        <f aca="false">SUM(F273:F281)</f>
        <v>5844</v>
      </c>
      <c r="G272" s="99" t="n">
        <f aca="false">SUM(G273:G281)</f>
        <v>4381</v>
      </c>
      <c r="H272" s="99" t="n">
        <f aca="false">SUM(H273:H281)</f>
        <v>1463</v>
      </c>
      <c r="I272" s="99"/>
      <c r="J272" s="99" t="n">
        <f aca="false">SUM(J273:J281)</f>
        <v>5540</v>
      </c>
      <c r="K272" s="99" t="n">
        <f aca="false">SUM(K273:K281)</f>
        <v>4203</v>
      </c>
      <c r="L272" s="99" t="n">
        <f aca="false">SUM(L273:L281)</f>
        <v>1337</v>
      </c>
    </row>
    <row r="273" customFormat="false" ht="16.5" hidden="false" customHeight="true" outlineLevel="0" collapsed="false">
      <c r="A273" s="139" t="s">
        <v>265</v>
      </c>
      <c r="B273" s="60" t="n">
        <f aca="false">C273+D273</f>
        <v>1153</v>
      </c>
      <c r="C273" s="60" t="n">
        <f aca="false">G273+K273</f>
        <v>768</v>
      </c>
      <c r="D273" s="60" t="n">
        <f aca="false">H273+L273</f>
        <v>385</v>
      </c>
      <c r="E273" s="60"/>
      <c r="F273" s="60" t="n">
        <f aca="false">G273+H273</f>
        <v>600</v>
      </c>
      <c r="G273" s="60" t="n">
        <v>405</v>
      </c>
      <c r="H273" s="60" t="n">
        <v>195</v>
      </c>
      <c r="I273" s="60"/>
      <c r="J273" s="60" t="n">
        <f aca="false">K273+L273</f>
        <v>553</v>
      </c>
      <c r="K273" s="60" t="n">
        <v>363</v>
      </c>
      <c r="L273" s="60" t="n">
        <v>190</v>
      </c>
    </row>
    <row r="274" customFormat="false" ht="16.5" hidden="false" customHeight="true" outlineLevel="0" collapsed="false">
      <c r="A274" s="139" t="s">
        <v>266</v>
      </c>
      <c r="B274" s="60" t="n">
        <f aca="false">C274+D274</f>
        <v>377</v>
      </c>
      <c r="C274" s="60" t="n">
        <f aca="false">G274+K274</f>
        <v>282</v>
      </c>
      <c r="D274" s="60" t="n">
        <f aca="false">H274+L274</f>
        <v>95</v>
      </c>
      <c r="E274" s="60"/>
      <c r="F274" s="60" t="n">
        <f aca="false">G274+H274</f>
        <v>206</v>
      </c>
      <c r="G274" s="60" t="n">
        <v>147</v>
      </c>
      <c r="H274" s="60" t="n">
        <v>59</v>
      </c>
      <c r="I274" s="60"/>
      <c r="J274" s="60" t="n">
        <f aca="false">K274+L274</f>
        <v>171</v>
      </c>
      <c r="K274" s="60" t="n">
        <v>135</v>
      </c>
      <c r="L274" s="60" t="n">
        <v>36</v>
      </c>
    </row>
    <row r="275" customFormat="false" ht="16.5" hidden="false" customHeight="true" outlineLevel="0" collapsed="false">
      <c r="A275" s="139" t="s">
        <v>131</v>
      </c>
      <c r="B275" s="60" t="n">
        <f aca="false">C275+D275</f>
        <v>858</v>
      </c>
      <c r="C275" s="60" t="n">
        <f aca="false">G275+K275</f>
        <v>621</v>
      </c>
      <c r="D275" s="60" t="n">
        <f aca="false">H275+L275</f>
        <v>237</v>
      </c>
      <c r="E275" s="60"/>
      <c r="F275" s="60" t="n">
        <f aca="false">G275+H275</f>
        <v>424</v>
      </c>
      <c r="G275" s="60" t="n">
        <v>309</v>
      </c>
      <c r="H275" s="60" t="n">
        <v>115</v>
      </c>
      <c r="I275" s="60"/>
      <c r="J275" s="60" t="n">
        <f aca="false">K275+L275</f>
        <v>434</v>
      </c>
      <c r="K275" s="60" t="n">
        <v>312</v>
      </c>
      <c r="L275" s="60" t="n">
        <v>122</v>
      </c>
    </row>
    <row r="276" s="242" customFormat="true" ht="16.5" hidden="false" customHeight="true" outlineLevel="0" collapsed="false">
      <c r="A276" s="139" t="s">
        <v>267</v>
      </c>
      <c r="B276" s="60" t="n">
        <f aca="false">C276+D276</f>
        <v>467</v>
      </c>
      <c r="C276" s="60" t="n">
        <f aca="false">G276+K276</f>
        <v>198</v>
      </c>
      <c r="D276" s="60" t="n">
        <f aca="false">H276+L276</f>
        <v>269</v>
      </c>
      <c r="E276" s="60"/>
      <c r="F276" s="60" t="n">
        <f aca="false">G276+H276</f>
        <v>239</v>
      </c>
      <c r="G276" s="60" t="n">
        <v>100</v>
      </c>
      <c r="H276" s="60" t="n">
        <v>139</v>
      </c>
      <c r="I276" s="60"/>
      <c r="J276" s="60" t="n">
        <f aca="false">K276+L276</f>
        <v>228</v>
      </c>
      <c r="K276" s="60" t="n">
        <v>98</v>
      </c>
      <c r="L276" s="60" t="n">
        <v>130</v>
      </c>
      <c r="M276" s="211"/>
      <c r="N276" s="211"/>
      <c r="O276" s="211"/>
      <c r="P276" s="211"/>
      <c r="Q276" s="211"/>
      <c r="R276" s="211"/>
      <c r="S276" s="211"/>
      <c r="T276" s="211"/>
      <c r="U276" s="211"/>
      <c r="V276" s="211"/>
    </row>
    <row r="277" s="242" customFormat="true" ht="16.5" hidden="false" customHeight="true" outlineLevel="0" collapsed="false">
      <c r="A277" s="139" t="s">
        <v>268</v>
      </c>
      <c r="B277" s="60" t="n">
        <f aca="false">C277+D277</f>
        <v>961</v>
      </c>
      <c r="C277" s="60" t="n">
        <f aca="false">G277+K277</f>
        <v>487</v>
      </c>
      <c r="D277" s="60" t="n">
        <f aca="false">H277+L277</f>
        <v>474</v>
      </c>
      <c r="E277" s="60"/>
      <c r="F277" s="60" t="n">
        <f aca="false">G277+H277</f>
        <v>476</v>
      </c>
      <c r="G277" s="60" t="n">
        <v>241</v>
      </c>
      <c r="H277" s="60" t="n">
        <v>235</v>
      </c>
      <c r="I277" s="60"/>
      <c r="J277" s="60" t="n">
        <f aca="false">K277+L277</f>
        <v>485</v>
      </c>
      <c r="K277" s="60" t="n">
        <v>246</v>
      </c>
      <c r="L277" s="60" t="n">
        <v>239</v>
      </c>
      <c r="M277" s="211"/>
      <c r="N277" s="211"/>
      <c r="O277" s="211"/>
      <c r="P277" s="211"/>
      <c r="Q277" s="211"/>
      <c r="R277" s="211"/>
      <c r="S277" s="211"/>
      <c r="T277" s="211"/>
      <c r="U277" s="211"/>
      <c r="V277" s="211"/>
    </row>
    <row r="278" customFormat="false" ht="16.5" hidden="false" customHeight="true" outlineLevel="0" collapsed="false">
      <c r="A278" s="139" t="s">
        <v>111</v>
      </c>
      <c r="B278" s="60" t="n">
        <f aca="false">C278+D278</f>
        <v>5496</v>
      </c>
      <c r="C278" s="60" t="n">
        <f aca="false">G278+K278</f>
        <v>5112</v>
      </c>
      <c r="D278" s="60" t="n">
        <f aca="false">H278+L278</f>
        <v>384</v>
      </c>
      <c r="E278" s="60"/>
      <c r="F278" s="60" t="n">
        <f aca="false">G278+H278</f>
        <v>2837</v>
      </c>
      <c r="G278" s="60" t="n">
        <v>2625</v>
      </c>
      <c r="H278" s="60" t="n">
        <v>212</v>
      </c>
      <c r="I278" s="60"/>
      <c r="J278" s="60" t="n">
        <f aca="false">K278+L278</f>
        <v>2659</v>
      </c>
      <c r="K278" s="60" t="n">
        <v>2487</v>
      </c>
      <c r="L278" s="60" t="n">
        <v>172</v>
      </c>
    </row>
    <row r="279" customFormat="false" ht="16.5" hidden="false" customHeight="true" outlineLevel="0" collapsed="false">
      <c r="A279" s="139" t="s">
        <v>269</v>
      </c>
      <c r="B279" s="60" t="n">
        <f aca="false">C279+D279</f>
        <v>1339</v>
      </c>
      <c r="C279" s="60" t="n">
        <f aca="false">G279+K279</f>
        <v>855</v>
      </c>
      <c r="D279" s="60" t="n">
        <f aca="false">H279+L279</f>
        <v>484</v>
      </c>
      <c r="E279" s="60"/>
      <c r="F279" s="60" t="n">
        <f aca="false">G279+H279</f>
        <v>676</v>
      </c>
      <c r="G279" s="60" t="n">
        <v>425</v>
      </c>
      <c r="H279" s="60" t="n">
        <v>251</v>
      </c>
      <c r="I279" s="60"/>
      <c r="J279" s="60" t="n">
        <f aca="false">K279+L279</f>
        <v>663</v>
      </c>
      <c r="K279" s="60" t="n">
        <v>430</v>
      </c>
      <c r="L279" s="60" t="n">
        <v>233</v>
      </c>
    </row>
    <row r="280" s="242" customFormat="true" ht="16.5" hidden="false" customHeight="true" outlineLevel="0" collapsed="false">
      <c r="A280" s="139" t="s">
        <v>270</v>
      </c>
      <c r="B280" s="60" t="n">
        <f aca="false">C280+D280</f>
        <v>321</v>
      </c>
      <c r="C280" s="60" t="n">
        <f aca="false">G280+K280</f>
        <v>116</v>
      </c>
      <c r="D280" s="60" t="n">
        <f aca="false">H280+L280</f>
        <v>205</v>
      </c>
      <c r="E280" s="60"/>
      <c r="F280" s="60" t="n">
        <f aca="false">G280+H280</f>
        <v>164</v>
      </c>
      <c r="G280" s="60" t="n">
        <v>54</v>
      </c>
      <c r="H280" s="60" t="n">
        <v>110</v>
      </c>
      <c r="I280" s="60"/>
      <c r="J280" s="60" t="n">
        <f aca="false">K280+L280</f>
        <v>157</v>
      </c>
      <c r="K280" s="60" t="n">
        <v>62</v>
      </c>
      <c r="L280" s="60" t="n">
        <v>95</v>
      </c>
      <c r="M280" s="211"/>
      <c r="N280" s="211"/>
      <c r="O280" s="211"/>
      <c r="P280" s="211"/>
      <c r="Q280" s="211"/>
      <c r="R280" s="211"/>
      <c r="S280" s="211"/>
      <c r="T280" s="211"/>
      <c r="U280" s="211"/>
      <c r="V280" s="211"/>
    </row>
    <row r="281" s="242" customFormat="true" ht="16.5" hidden="false" customHeight="true" outlineLevel="0" collapsed="false">
      <c r="A281" s="139" t="s">
        <v>271</v>
      </c>
      <c r="B281" s="60" t="n">
        <f aca="false">C281+D281</f>
        <v>412</v>
      </c>
      <c r="C281" s="60" t="n">
        <f aca="false">G281+K281</f>
        <v>145</v>
      </c>
      <c r="D281" s="60" t="n">
        <f aca="false">H281+L281</f>
        <v>267</v>
      </c>
      <c r="E281" s="60"/>
      <c r="F281" s="60" t="n">
        <f aca="false">G281+H281</f>
        <v>222</v>
      </c>
      <c r="G281" s="60" t="n">
        <v>75</v>
      </c>
      <c r="H281" s="60" t="n">
        <v>147</v>
      </c>
      <c r="I281" s="60"/>
      <c r="J281" s="60" t="n">
        <f aca="false">K281+L281</f>
        <v>190</v>
      </c>
      <c r="K281" s="60" t="n">
        <v>70</v>
      </c>
      <c r="L281" s="60" t="n">
        <v>120</v>
      </c>
      <c r="M281" s="211"/>
      <c r="N281" s="211"/>
      <c r="O281" s="211"/>
      <c r="P281" s="211"/>
      <c r="Q281" s="211"/>
      <c r="R281" s="211"/>
      <c r="S281" s="211"/>
      <c r="T281" s="211"/>
      <c r="U281" s="211"/>
      <c r="V281" s="211"/>
    </row>
    <row r="282" s="210" customFormat="true" ht="16.5" hidden="false" customHeight="true" outlineLevel="0" collapsed="false">
      <c r="A282" s="134" t="s">
        <v>112</v>
      </c>
      <c r="B282" s="99" t="n">
        <f aca="false">SUM(B283:B292)</f>
        <v>6077</v>
      </c>
      <c r="C282" s="99" t="n">
        <f aca="false">SUM(C283:C292)</f>
        <v>3774</v>
      </c>
      <c r="D282" s="99" t="n">
        <f aca="false">SUM(D283:D292)</f>
        <v>2303</v>
      </c>
      <c r="E282" s="99"/>
      <c r="F282" s="99" t="n">
        <f aca="false">SUM(F283:F292)</f>
        <v>3143</v>
      </c>
      <c r="G282" s="99" t="n">
        <f aca="false">SUM(G283:G292)</f>
        <v>1938</v>
      </c>
      <c r="H282" s="99" t="n">
        <f aca="false">SUM(H283:H292)</f>
        <v>1205</v>
      </c>
      <c r="I282" s="99"/>
      <c r="J282" s="99" t="n">
        <f aca="false">SUM(J283:J292)</f>
        <v>2934</v>
      </c>
      <c r="K282" s="99" t="n">
        <f aca="false">SUM(K283:K292)</f>
        <v>1836</v>
      </c>
      <c r="L282" s="99" t="n">
        <f aca="false">SUM(L283:L292)</f>
        <v>1098</v>
      </c>
      <c r="M282" s="209"/>
      <c r="N282" s="209"/>
      <c r="O282" s="209"/>
      <c r="P282" s="209"/>
      <c r="Q282" s="209"/>
      <c r="R282" s="209"/>
      <c r="S282" s="209"/>
      <c r="T282" s="209"/>
      <c r="U282" s="209"/>
      <c r="V282" s="209"/>
    </row>
    <row r="283" s="242" customFormat="true" ht="16.5" hidden="false" customHeight="true" outlineLevel="0" collapsed="false">
      <c r="A283" s="139" t="s">
        <v>272</v>
      </c>
      <c r="B283" s="60" t="n">
        <f aca="false">C283+D283</f>
        <v>604</v>
      </c>
      <c r="C283" s="60" t="n">
        <f aca="false">G283+K283</f>
        <v>201</v>
      </c>
      <c r="D283" s="60" t="n">
        <f aca="false">H283+L283</f>
        <v>403</v>
      </c>
      <c r="E283" s="60"/>
      <c r="F283" s="60" t="n">
        <f aca="false">G283+H283</f>
        <v>318</v>
      </c>
      <c r="G283" s="60" t="n">
        <v>103</v>
      </c>
      <c r="H283" s="60" t="n">
        <v>215</v>
      </c>
      <c r="I283" s="60"/>
      <c r="J283" s="60" t="n">
        <f aca="false">K283+L283</f>
        <v>286</v>
      </c>
      <c r="K283" s="60" t="n">
        <v>98</v>
      </c>
      <c r="L283" s="60" t="n">
        <v>188</v>
      </c>
      <c r="M283" s="211"/>
      <c r="N283" s="211"/>
      <c r="O283" s="211"/>
      <c r="P283" s="211"/>
      <c r="Q283" s="211"/>
      <c r="R283" s="211"/>
      <c r="S283" s="211"/>
      <c r="T283" s="211"/>
      <c r="U283" s="211"/>
      <c r="V283" s="211"/>
    </row>
    <row r="284" customFormat="false" ht="16.5" hidden="false" customHeight="true" outlineLevel="0" collapsed="false">
      <c r="A284" s="139" t="s">
        <v>273</v>
      </c>
      <c r="B284" s="60" t="n">
        <f aca="false">C284+D284</f>
        <v>441</v>
      </c>
      <c r="C284" s="60" t="n">
        <f aca="false">G284+K284</f>
        <v>250</v>
      </c>
      <c r="D284" s="60" t="n">
        <f aca="false">H284+L284</f>
        <v>191</v>
      </c>
      <c r="E284" s="60"/>
      <c r="F284" s="60" t="n">
        <f aca="false">G284+H284</f>
        <v>221</v>
      </c>
      <c r="G284" s="60" t="n">
        <v>121</v>
      </c>
      <c r="H284" s="60" t="n">
        <v>100</v>
      </c>
      <c r="I284" s="60"/>
      <c r="J284" s="60" t="n">
        <f aca="false">K284+L284</f>
        <v>220</v>
      </c>
      <c r="K284" s="60" t="n">
        <v>129</v>
      </c>
      <c r="L284" s="60" t="n">
        <v>91</v>
      </c>
    </row>
    <row r="285" customFormat="false" ht="16.5" hidden="false" customHeight="true" outlineLevel="0" collapsed="false">
      <c r="A285" s="139" t="s">
        <v>274</v>
      </c>
      <c r="B285" s="60" t="n">
        <f aca="false">C285+D285</f>
        <v>255</v>
      </c>
      <c r="C285" s="60" t="n">
        <f aca="false">G285+K285</f>
        <v>22</v>
      </c>
      <c r="D285" s="60" t="n">
        <f aca="false">H285+L285</f>
        <v>233</v>
      </c>
      <c r="E285" s="60"/>
      <c r="F285" s="60" t="n">
        <f aca="false">G285+H285</f>
        <v>119</v>
      </c>
      <c r="G285" s="60" t="n">
        <v>10</v>
      </c>
      <c r="H285" s="60" t="n">
        <v>109</v>
      </c>
      <c r="I285" s="60"/>
      <c r="J285" s="60" t="n">
        <f aca="false">K285+L285</f>
        <v>136</v>
      </c>
      <c r="K285" s="60" t="n">
        <v>12</v>
      </c>
      <c r="L285" s="60" t="n">
        <v>124</v>
      </c>
    </row>
    <row r="286" customFormat="false" ht="16.5" hidden="false" customHeight="true" outlineLevel="0" collapsed="false">
      <c r="A286" s="139" t="s">
        <v>275</v>
      </c>
      <c r="B286" s="60" t="n">
        <f aca="false">C286+D286</f>
        <v>966</v>
      </c>
      <c r="C286" s="60" t="n">
        <f aca="false">G286+K286</f>
        <v>546</v>
      </c>
      <c r="D286" s="60" t="n">
        <f aca="false">H286+L286</f>
        <v>420</v>
      </c>
      <c r="E286" s="60"/>
      <c r="F286" s="60" t="n">
        <f aca="false">G286+H286</f>
        <v>486</v>
      </c>
      <c r="G286" s="60" t="n">
        <v>267</v>
      </c>
      <c r="H286" s="60" t="n">
        <v>219</v>
      </c>
      <c r="I286" s="60"/>
      <c r="J286" s="60" t="n">
        <f aca="false">K286+L286</f>
        <v>480</v>
      </c>
      <c r="K286" s="60" t="n">
        <v>279</v>
      </c>
      <c r="L286" s="60" t="n">
        <v>201</v>
      </c>
    </row>
    <row r="287" s="242" customFormat="true" ht="16.5" hidden="false" customHeight="true" outlineLevel="0" collapsed="false">
      <c r="A287" s="139" t="s">
        <v>276</v>
      </c>
      <c r="B287" s="60" t="n">
        <f aca="false">C287+D287</f>
        <v>397</v>
      </c>
      <c r="C287" s="60" t="n">
        <f aca="false">G287+K287</f>
        <v>56</v>
      </c>
      <c r="D287" s="60" t="n">
        <f aca="false">H287+L287</f>
        <v>341</v>
      </c>
      <c r="E287" s="60"/>
      <c r="F287" s="60" t="n">
        <f aca="false">G287+H287</f>
        <v>208</v>
      </c>
      <c r="G287" s="60" t="n">
        <v>33</v>
      </c>
      <c r="H287" s="60" t="n">
        <v>175</v>
      </c>
      <c r="I287" s="60"/>
      <c r="J287" s="60" t="n">
        <f aca="false">K287+L287</f>
        <v>189</v>
      </c>
      <c r="K287" s="60" t="n">
        <v>23</v>
      </c>
      <c r="L287" s="60" t="n">
        <v>166</v>
      </c>
      <c r="M287" s="211"/>
      <c r="N287" s="211"/>
      <c r="O287" s="211"/>
      <c r="P287" s="211"/>
      <c r="Q287" s="211"/>
      <c r="R287" s="211"/>
      <c r="S287" s="211"/>
      <c r="T287" s="211"/>
      <c r="U287" s="211"/>
      <c r="V287" s="211"/>
    </row>
    <row r="288" s="242" customFormat="true" ht="16.5" hidden="false" customHeight="true" outlineLevel="0" collapsed="false">
      <c r="A288" s="139" t="s">
        <v>277</v>
      </c>
      <c r="B288" s="60" t="n">
        <f aca="false">C288+D288</f>
        <v>293</v>
      </c>
      <c r="C288" s="60" t="n">
        <f aca="false">G288+K288</f>
        <v>116</v>
      </c>
      <c r="D288" s="60" t="n">
        <f aca="false">H288+L288</f>
        <v>177</v>
      </c>
      <c r="E288" s="60"/>
      <c r="F288" s="60" t="n">
        <f aca="false">G288+H288</f>
        <v>156</v>
      </c>
      <c r="G288" s="60" t="n">
        <v>60</v>
      </c>
      <c r="H288" s="60" t="n">
        <v>96</v>
      </c>
      <c r="I288" s="60"/>
      <c r="J288" s="60" t="n">
        <f aca="false">K288+L288</f>
        <v>137</v>
      </c>
      <c r="K288" s="60" t="n">
        <v>56</v>
      </c>
      <c r="L288" s="60" t="n">
        <v>81</v>
      </c>
      <c r="M288" s="211"/>
      <c r="N288" s="211"/>
      <c r="O288" s="211"/>
      <c r="P288" s="211"/>
      <c r="Q288" s="211"/>
      <c r="R288" s="211"/>
      <c r="S288" s="211"/>
      <c r="T288" s="211"/>
      <c r="U288" s="211"/>
      <c r="V288" s="211"/>
    </row>
    <row r="289" s="242" customFormat="true" ht="16.5" hidden="false" customHeight="true" outlineLevel="0" collapsed="false">
      <c r="A289" s="139" t="s">
        <v>278</v>
      </c>
      <c r="B289" s="60" t="n">
        <f aca="false">C289+D289</f>
        <v>363</v>
      </c>
      <c r="C289" s="60" t="n">
        <f aca="false">G289+K289</f>
        <v>84</v>
      </c>
      <c r="D289" s="60" t="n">
        <f aca="false">H289+L289</f>
        <v>279</v>
      </c>
      <c r="E289" s="60"/>
      <c r="F289" s="60" t="n">
        <f aca="false">G289+H289</f>
        <v>196</v>
      </c>
      <c r="G289" s="60" t="n">
        <v>43</v>
      </c>
      <c r="H289" s="60" t="n">
        <v>153</v>
      </c>
      <c r="I289" s="60"/>
      <c r="J289" s="60" t="n">
        <f aca="false">K289+L289</f>
        <v>167</v>
      </c>
      <c r="K289" s="60" t="n">
        <v>41</v>
      </c>
      <c r="L289" s="60" t="n">
        <v>126</v>
      </c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6.5" hidden="false" customHeight="true" outlineLevel="0" collapsed="false">
      <c r="A290" s="139" t="s">
        <v>279</v>
      </c>
      <c r="B290" s="60" t="n">
        <f aca="false">C290+D290</f>
        <v>158</v>
      </c>
      <c r="C290" s="60" t="n">
        <f aca="false">G290+K290</f>
        <v>109</v>
      </c>
      <c r="D290" s="60" t="n">
        <f aca="false">H290+L290</f>
        <v>49</v>
      </c>
      <c r="E290" s="60"/>
      <c r="F290" s="60" t="n">
        <f aca="false">G290+H290</f>
        <v>87</v>
      </c>
      <c r="G290" s="60" t="n">
        <v>55</v>
      </c>
      <c r="H290" s="60" t="n">
        <v>32</v>
      </c>
      <c r="I290" s="60"/>
      <c r="J290" s="60" t="n">
        <f aca="false">K290+L290</f>
        <v>71</v>
      </c>
      <c r="K290" s="60" t="n">
        <v>54</v>
      </c>
      <c r="L290" s="60" t="n">
        <v>17</v>
      </c>
    </row>
    <row r="291" customFormat="false" ht="16.5" hidden="false" customHeight="true" outlineLevel="0" collapsed="false">
      <c r="A291" s="139" t="s">
        <v>112</v>
      </c>
      <c r="B291" s="60" t="n">
        <f aca="false">C291+D291</f>
        <v>2389</v>
      </c>
      <c r="C291" s="60" t="n">
        <f aca="false">G291+K291</f>
        <v>2338</v>
      </c>
      <c r="D291" s="60" t="n">
        <f aca="false">H291+L291</f>
        <v>51</v>
      </c>
      <c r="E291" s="60"/>
      <c r="F291" s="60" t="n">
        <f aca="false">G291+H291</f>
        <v>1253</v>
      </c>
      <c r="G291" s="60" t="n">
        <v>1225</v>
      </c>
      <c r="H291" s="60" t="n">
        <v>28</v>
      </c>
      <c r="I291" s="60"/>
      <c r="J291" s="60" t="n">
        <f aca="false">K291+L291</f>
        <v>1136</v>
      </c>
      <c r="K291" s="60" t="n">
        <v>1113</v>
      </c>
      <c r="L291" s="60" t="n">
        <v>23</v>
      </c>
    </row>
    <row r="292" s="242" customFormat="true" ht="16.5" hidden="false" customHeight="true" outlineLevel="0" collapsed="false">
      <c r="A292" s="139" t="s">
        <v>280</v>
      </c>
      <c r="B292" s="60" t="n">
        <f aca="false">C292+D292</f>
        <v>211</v>
      </c>
      <c r="C292" s="60" t="n">
        <f aca="false">G292+K292</f>
        <v>52</v>
      </c>
      <c r="D292" s="60" t="n">
        <f aca="false">H292+L292</f>
        <v>159</v>
      </c>
      <c r="E292" s="60"/>
      <c r="F292" s="60" t="n">
        <f aca="false">G292+H292</f>
        <v>99</v>
      </c>
      <c r="G292" s="60" t="n">
        <v>21</v>
      </c>
      <c r="H292" s="60" t="n">
        <v>78</v>
      </c>
      <c r="I292" s="60"/>
      <c r="J292" s="60" t="n">
        <f aca="false">K292+L292</f>
        <v>112</v>
      </c>
      <c r="K292" s="60" t="n">
        <v>31</v>
      </c>
      <c r="L292" s="60" t="n">
        <v>81</v>
      </c>
      <c r="M292" s="211"/>
      <c r="N292" s="211"/>
      <c r="O292" s="211"/>
      <c r="P292" s="211"/>
      <c r="Q292" s="211"/>
      <c r="R292" s="211"/>
      <c r="S292" s="211"/>
      <c r="T292" s="211"/>
      <c r="U292" s="211"/>
      <c r="V292" s="211"/>
    </row>
    <row r="293" s="210" customFormat="true" ht="16.5" hidden="false" customHeight="true" outlineLevel="0" collapsed="false">
      <c r="A293" s="48" t="s">
        <v>113</v>
      </c>
      <c r="B293" s="99" t="n">
        <f aca="false">C293+D293</f>
        <v>789</v>
      </c>
      <c r="C293" s="99" t="n">
        <f aca="false">G293+K293</f>
        <v>686</v>
      </c>
      <c r="D293" s="99" t="n">
        <f aca="false">H293+L293</f>
        <v>103</v>
      </c>
      <c r="E293" s="99"/>
      <c r="F293" s="99" t="n">
        <f aca="false">G293+H293</f>
        <v>413</v>
      </c>
      <c r="G293" s="99" t="n">
        <v>358</v>
      </c>
      <c r="H293" s="99" t="n">
        <v>55</v>
      </c>
      <c r="I293" s="99"/>
      <c r="J293" s="99" t="n">
        <f aca="false">K293+L293</f>
        <v>376</v>
      </c>
      <c r="K293" s="99" t="n">
        <v>328</v>
      </c>
      <c r="L293" s="99" t="n">
        <v>48</v>
      </c>
      <c r="M293" s="209"/>
      <c r="N293" s="209"/>
      <c r="O293" s="209"/>
      <c r="P293" s="209"/>
      <c r="Q293" s="209"/>
      <c r="R293" s="209"/>
      <c r="S293" s="209"/>
      <c r="T293" s="209"/>
      <c r="U293" s="209"/>
      <c r="V293" s="209"/>
    </row>
    <row r="294" customFormat="false" ht="5.1" hidden="false" customHeight="tru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</row>
    <row r="295" customFormat="false" ht="13.2" hidden="false" customHeight="false" outlineLevel="0" collapsed="false">
      <c r="A295" s="135"/>
    </row>
    <row r="296" customFormat="false" ht="13.2" hidden="false" customHeight="false" outlineLevel="0" collapsed="false">
      <c r="A296" s="135"/>
    </row>
    <row r="297" customFormat="false" ht="13.2" hidden="false" customHeight="false" outlineLevel="0" collapsed="false">
      <c r="A297" s="135"/>
    </row>
    <row r="298" customFormat="false" ht="13.2" hidden="false" customHeight="false" outlineLevel="0" collapsed="false">
      <c r="A298" s="135"/>
    </row>
    <row r="299" customFormat="false" ht="13.2" hidden="false" customHeight="false" outlineLevel="0" collapsed="false">
      <c r="A299" s="135"/>
    </row>
    <row r="300" customFormat="false" ht="13.2" hidden="false" customHeight="false" outlineLevel="0" collapsed="false">
      <c r="A300" s="135"/>
    </row>
    <row r="301" customFormat="false" ht="13.2" hidden="false" customHeight="false" outlineLevel="0" collapsed="false">
      <c r="A301" s="135"/>
    </row>
    <row r="302" customFormat="false" ht="13.2" hidden="false" customHeight="false" outlineLevel="0" collapsed="false">
      <c r="A302" s="135"/>
    </row>
    <row r="303" customFormat="false" ht="13.2" hidden="false" customHeight="false" outlineLevel="0" collapsed="false">
      <c r="A303" s="135"/>
    </row>
    <row r="304" customFormat="false" ht="13.2" hidden="false" customHeight="false" outlineLevel="0" collapsed="false">
      <c r="A304" s="135"/>
    </row>
  </sheetData>
  <mergeCells count="61">
    <mergeCell ref="F2:L2"/>
    <mergeCell ref="W5:X5"/>
    <mergeCell ref="AM5:AN5"/>
    <mergeCell ref="AY5:AZ5"/>
    <mergeCell ref="BM5:BN5"/>
    <mergeCell ref="CA5:CB5"/>
    <mergeCell ref="CJ5:CK5"/>
    <mergeCell ref="CS5:CT5"/>
    <mergeCell ref="DD5:DE5"/>
    <mergeCell ref="DR5:DS5"/>
    <mergeCell ref="EA5:EB5"/>
    <mergeCell ref="EP5:EQ5"/>
    <mergeCell ref="FD5:FE5"/>
    <mergeCell ref="FN5:FO5"/>
    <mergeCell ref="FY5:FZ5"/>
    <mergeCell ref="GA5:GB5"/>
    <mergeCell ref="GM5:GN5"/>
    <mergeCell ref="GY5:GZ5"/>
    <mergeCell ref="HO5:HP5"/>
    <mergeCell ref="IA5:IB5"/>
    <mergeCell ref="IO5:IP5"/>
    <mergeCell ref="Q10:R10"/>
    <mergeCell ref="AG10:AH10"/>
    <mergeCell ref="AS10:AT10"/>
    <mergeCell ref="BG10:BH10"/>
    <mergeCell ref="BU10:BV10"/>
    <mergeCell ref="CD10:CE10"/>
    <mergeCell ref="CM10:CN10"/>
    <mergeCell ref="CX10:CY10"/>
    <mergeCell ref="DL10:DM10"/>
    <mergeCell ref="DU10:DV10"/>
    <mergeCell ref="EJ10:EK10"/>
    <mergeCell ref="EX10:EY10"/>
    <mergeCell ref="FH10:FI10"/>
    <mergeCell ref="FS10:FT10"/>
    <mergeCell ref="FU10:FV10"/>
    <mergeCell ref="W13:X13"/>
    <mergeCell ref="AM13:AN13"/>
    <mergeCell ref="AY13:AZ13"/>
    <mergeCell ref="BM13:BN13"/>
    <mergeCell ref="CA13:CB13"/>
    <mergeCell ref="CJ13:CK13"/>
    <mergeCell ref="CS13:CT13"/>
    <mergeCell ref="DD13:DE13"/>
    <mergeCell ref="DR13:DS13"/>
    <mergeCell ref="EA13:EB13"/>
    <mergeCell ref="EP13:EQ13"/>
    <mergeCell ref="FD13:FE13"/>
    <mergeCell ref="FN13:FO13"/>
    <mergeCell ref="FY13:FZ13"/>
    <mergeCell ref="GA13:GB13"/>
    <mergeCell ref="GM13:GN13"/>
    <mergeCell ref="GY13:GZ13"/>
    <mergeCell ref="HO13:HP13"/>
    <mergeCell ref="IA13:IB13"/>
    <mergeCell ref="IO13:IP13"/>
    <mergeCell ref="F55:L55"/>
    <mergeCell ref="F112:L112"/>
    <mergeCell ref="F160:L160"/>
    <mergeCell ref="F209:L209"/>
    <mergeCell ref="F261:L2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" width="24.55"/>
    <col collapsed="false" customWidth="true" hidden="false" outlineLevel="0" max="6" min="2" style="4" width="14.66"/>
    <col collapsed="false" customWidth="false" hidden="false" outlineLevel="0" max="257" min="7" style="3" width="11.43"/>
  </cols>
  <sheetData>
    <row r="1" customFormat="false" ht="15" hidden="false" customHeight="tru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C2" s="5" t="s">
        <v>0</v>
      </c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4.95" hidden="false" customHeight="true" outlineLevel="0" collapsed="false">
      <c r="A3" s="7"/>
      <c r="B3" s="7"/>
      <c r="C3" s="8"/>
      <c r="D3" s="8"/>
      <c r="E3" s="8"/>
      <c r="F3" s="4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5.1" hidden="false" customHeight="true" outlineLevel="0" collapsed="false">
      <c r="C4" s="45"/>
      <c r="D4" s="45"/>
      <c r="E4" s="45"/>
      <c r="F4" s="4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9" t="s">
        <v>16</v>
      </c>
      <c r="B5" s="10"/>
      <c r="C5" s="10"/>
      <c r="D5" s="10"/>
      <c r="E5" s="10"/>
      <c r="F5" s="10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46"/>
      <c r="B6" s="46"/>
      <c r="C6" s="46"/>
      <c r="D6" s="46"/>
      <c r="E6" s="46"/>
      <c r="F6" s="47" t="s">
        <v>17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4.95" hidden="false" customHeight="true" outlineLevel="0" collapsed="false">
      <c r="A7" s="46"/>
      <c r="B7" s="46"/>
      <c r="C7" s="46"/>
      <c r="D7" s="46"/>
      <c r="E7" s="46"/>
      <c r="F7" s="4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5.1" hidden="false" customHeight="true" outlineLevel="0" collapsed="false">
      <c r="A8" s="48"/>
      <c r="B8" s="48"/>
      <c r="C8" s="48"/>
      <c r="D8" s="48"/>
      <c r="E8" s="48"/>
      <c r="F8" s="4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5" hidden="false" customHeight="true" outlineLevel="0" collapsed="false">
      <c r="A9" s="49" t="s">
        <v>18</v>
      </c>
      <c r="B9" s="13" t="s">
        <v>19</v>
      </c>
      <c r="C9" s="13"/>
      <c r="D9" s="13"/>
      <c r="E9" s="13"/>
      <c r="F9" s="13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3.2" hidden="false" customHeight="false" outlineLevel="0" collapsed="false">
      <c r="A10" s="50"/>
      <c r="B10" s="15" t="n">
        <v>2017</v>
      </c>
      <c r="C10" s="15" t="n">
        <v>2018</v>
      </c>
      <c r="D10" s="15" t="n">
        <v>2019</v>
      </c>
      <c r="E10" s="15" t="n">
        <v>2020</v>
      </c>
      <c r="F10" s="15" t="n">
        <v>202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4.95" hidden="false" customHeight="true" outlineLevel="0" collapsed="false">
      <c r="A11" s="51"/>
      <c r="B11" s="52"/>
      <c r="C11" s="52"/>
      <c r="D11" s="52"/>
      <c r="E11" s="52"/>
      <c r="F11" s="5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4.95" hidden="false" customHeight="true" outlineLevel="0" collapsed="false">
      <c r="A12" s="53"/>
      <c r="B12" s="54"/>
      <c r="C12" s="54"/>
      <c r="D12" s="54"/>
      <c r="E12" s="54"/>
      <c r="F12" s="54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4.9" hidden="false" customHeight="true" outlineLevel="0" collapsed="false">
      <c r="A13" s="55" t="s">
        <v>20</v>
      </c>
      <c r="B13" s="56" t="n">
        <v>114971</v>
      </c>
      <c r="C13" s="57" t="n">
        <v>116333</v>
      </c>
      <c r="D13" s="57" t="n">
        <v>109716</v>
      </c>
      <c r="E13" s="57" t="n">
        <v>105038</v>
      </c>
      <c r="F13" s="57" t="n">
        <v>9909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4.9" hidden="false" customHeight="true" outlineLevel="0" collapsed="false">
      <c r="A14" s="58" t="s">
        <v>21</v>
      </c>
      <c r="B14" s="59" t="n">
        <v>6082</v>
      </c>
      <c r="C14" s="60" t="n">
        <v>6382</v>
      </c>
      <c r="D14" s="60" t="n">
        <v>6307</v>
      </c>
      <c r="E14" s="60" t="n">
        <v>5718</v>
      </c>
      <c r="F14" s="60" t="n">
        <v>5311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4.9" hidden="false" customHeight="true" outlineLevel="0" collapsed="false">
      <c r="A15" s="58" t="s">
        <v>22</v>
      </c>
      <c r="B15" s="59" t="n">
        <v>5369</v>
      </c>
      <c r="C15" s="60" t="n">
        <v>5548</v>
      </c>
      <c r="D15" s="60" t="n">
        <v>5451</v>
      </c>
      <c r="E15" s="60" t="n">
        <v>5139</v>
      </c>
      <c r="F15" s="60" t="n">
        <v>5090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4.9" hidden="false" customHeight="true" outlineLevel="0" collapsed="false">
      <c r="A16" s="58" t="s">
        <v>23</v>
      </c>
      <c r="B16" s="59" t="n">
        <v>18500</v>
      </c>
      <c r="C16" s="60" t="n">
        <v>19823</v>
      </c>
      <c r="D16" s="60" t="n">
        <v>19154</v>
      </c>
      <c r="E16" s="60" t="n">
        <v>18187</v>
      </c>
      <c r="F16" s="60" t="n">
        <v>16337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24.9" hidden="false" customHeight="true" outlineLevel="0" collapsed="false">
      <c r="A17" s="58" t="s">
        <v>24</v>
      </c>
      <c r="B17" s="59" t="n">
        <v>3774</v>
      </c>
      <c r="C17" s="60" t="n">
        <v>3960</v>
      </c>
      <c r="D17" s="60" t="n">
        <v>3815</v>
      </c>
      <c r="E17" s="60" t="n">
        <v>3760</v>
      </c>
      <c r="F17" s="60" t="n">
        <v>3506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24.9" hidden="false" customHeight="true" outlineLevel="0" collapsed="false">
      <c r="A18" s="58" t="s">
        <v>25</v>
      </c>
      <c r="B18" s="59" t="n">
        <v>7222</v>
      </c>
      <c r="C18" s="60" t="n">
        <v>7317</v>
      </c>
      <c r="D18" s="60" t="n">
        <v>6783</v>
      </c>
      <c r="E18" s="60" t="n">
        <v>6289</v>
      </c>
      <c r="F18" s="60" t="n">
        <v>5624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24.9" hidden="false" customHeight="true" outlineLevel="0" collapsed="false">
      <c r="A19" s="58" t="s">
        <v>26</v>
      </c>
      <c r="B19" s="59" t="n">
        <v>7327</v>
      </c>
      <c r="C19" s="60" t="n">
        <v>7456</v>
      </c>
      <c r="D19" s="60" t="n">
        <v>6695</v>
      </c>
      <c r="E19" s="60" t="n">
        <v>6409</v>
      </c>
      <c r="F19" s="60" t="n">
        <v>6207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24.9" hidden="false" customHeight="true" outlineLevel="0" collapsed="false">
      <c r="A20" s="58" t="s">
        <v>27</v>
      </c>
      <c r="B20" s="59" t="n">
        <v>4129</v>
      </c>
      <c r="C20" s="60" t="n">
        <v>4133</v>
      </c>
      <c r="D20" s="60" t="n">
        <v>3747</v>
      </c>
      <c r="E20" s="60" t="n">
        <v>3518</v>
      </c>
      <c r="F20" s="60" t="n">
        <v>3331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24.9" hidden="false" customHeight="true" outlineLevel="0" collapsed="false">
      <c r="A21" s="58" t="s">
        <v>28</v>
      </c>
      <c r="B21" s="59" t="n">
        <v>4611</v>
      </c>
      <c r="C21" s="60" t="n">
        <v>4437</v>
      </c>
      <c r="D21" s="60" t="n">
        <v>4170</v>
      </c>
      <c r="E21" s="60" t="n">
        <v>3843</v>
      </c>
      <c r="F21" s="60" t="n">
        <v>3536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24.9" hidden="false" customHeight="true" outlineLevel="0" collapsed="false">
      <c r="A22" s="58" t="s">
        <v>29</v>
      </c>
      <c r="B22" s="59" t="n">
        <v>4698</v>
      </c>
      <c r="C22" s="60" t="n">
        <v>4827</v>
      </c>
      <c r="D22" s="60" t="n">
        <v>4109</v>
      </c>
      <c r="E22" s="60" t="n">
        <v>3783</v>
      </c>
      <c r="F22" s="60" t="n">
        <v>3542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24.9" hidden="false" customHeight="true" outlineLevel="0" collapsed="false">
      <c r="A23" s="58" t="s">
        <v>30</v>
      </c>
      <c r="B23" s="59" t="n">
        <v>8087</v>
      </c>
      <c r="C23" s="60" t="n">
        <v>7814</v>
      </c>
      <c r="D23" s="60" t="n">
        <v>6913</v>
      </c>
      <c r="E23" s="60" t="n">
        <v>6585</v>
      </c>
      <c r="F23" s="60" t="n">
        <v>6352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24.9" hidden="false" customHeight="true" outlineLevel="0" collapsed="false">
      <c r="A24" s="58" t="s">
        <v>31</v>
      </c>
      <c r="B24" s="59" t="n">
        <v>5921</v>
      </c>
      <c r="C24" s="60" t="n">
        <v>5777</v>
      </c>
      <c r="D24" s="60" t="n">
        <v>5277</v>
      </c>
      <c r="E24" s="60" t="n">
        <v>5022</v>
      </c>
      <c r="F24" s="60" t="n">
        <v>4687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24.9" hidden="false" customHeight="true" outlineLevel="0" collapsed="false">
      <c r="A25" s="58" t="s">
        <v>32</v>
      </c>
      <c r="B25" s="59" t="n">
        <v>10426</v>
      </c>
      <c r="C25" s="60" t="n">
        <v>10720</v>
      </c>
      <c r="D25" s="60" t="n">
        <v>10142</v>
      </c>
      <c r="E25" s="60" t="n">
        <v>9642</v>
      </c>
      <c r="F25" s="60" t="n">
        <v>9094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24.9" hidden="false" customHeight="true" outlineLevel="0" collapsed="false">
      <c r="A26" s="58" t="s">
        <v>33</v>
      </c>
      <c r="B26" s="59" t="n">
        <v>9109</v>
      </c>
      <c r="C26" s="60" t="n">
        <v>9090</v>
      </c>
      <c r="D26" s="60" t="n">
        <v>9220</v>
      </c>
      <c r="E26" s="60" t="n">
        <v>9032</v>
      </c>
      <c r="F26" s="60" t="n">
        <v>8229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24.9" hidden="false" customHeight="true" outlineLevel="0" collapsed="false">
      <c r="A27" s="58" t="s">
        <v>34</v>
      </c>
      <c r="B27" s="59" t="n">
        <v>12257</v>
      </c>
      <c r="C27" s="60" t="n">
        <v>12077</v>
      </c>
      <c r="D27" s="60" t="n">
        <v>11366</v>
      </c>
      <c r="E27" s="60" t="n">
        <v>11372</v>
      </c>
      <c r="F27" s="60" t="n">
        <v>11384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24.9" hidden="false" customHeight="true" outlineLevel="0" collapsed="false">
      <c r="A28" s="58" t="s">
        <v>35</v>
      </c>
      <c r="B28" s="59" t="n">
        <v>6610</v>
      </c>
      <c r="C28" s="60" t="n">
        <v>6025</v>
      </c>
      <c r="D28" s="60" t="n">
        <v>5687</v>
      </c>
      <c r="E28" s="60" t="n">
        <v>5865</v>
      </c>
      <c r="F28" s="60" t="n">
        <v>6077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24.9" hidden="false" customHeight="true" outlineLevel="0" collapsed="false">
      <c r="A29" s="61" t="s">
        <v>36</v>
      </c>
      <c r="B29" s="60" t="n">
        <v>849</v>
      </c>
      <c r="C29" s="60" t="n">
        <v>947</v>
      </c>
      <c r="D29" s="60" t="n">
        <v>880</v>
      </c>
      <c r="E29" s="60" t="n">
        <v>874</v>
      </c>
      <c r="F29" s="60" t="n">
        <v>789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5.1" hidden="false" customHeight="true" outlineLevel="0" collapsed="false">
      <c r="A30" s="7"/>
      <c r="B30" s="7"/>
      <c r="C30" s="7"/>
      <c r="D30" s="7"/>
      <c r="E30" s="7"/>
      <c r="F30" s="7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3.2" hidden="false" customHeight="false" outlineLevel="0" collapsed="false"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3.2" hidden="false" customHeight="false" outlineLevel="0" collapsed="false"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3.2" hidden="false" customHeight="false" outlineLevel="0" collapsed="false"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3.2" hidden="false" customHeight="false" outlineLevel="0" collapsed="false"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3.2" hidden="false" customHeight="false" outlineLevel="0" collapsed="false"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3.2" hidden="false" customHeight="false" outlineLevel="0" collapsed="false"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3.2" hidden="false" customHeight="false" outlineLevel="0" collapsed="false"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3.2" hidden="false" customHeight="false" outlineLevel="0" collapsed="false"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3.2" hidden="false" customHeight="false" outlineLevel="0" collapsed="false"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3.2" hidden="false" customHeight="false" outlineLevel="0" collapsed="false"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3.2" hidden="false" customHeight="false" outlineLevel="0" collapsed="false"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3.2" hidden="false" customHeight="false" outlineLevel="0" collapsed="false"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3.2" hidden="false" customHeight="false" outlineLevel="0" collapsed="false"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3.2" hidden="false" customHeight="false" outlineLevel="0" collapsed="false"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3.2" hidden="false" customHeight="false" outlineLevel="0" collapsed="false"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3.2" hidden="false" customHeight="false" outlineLevel="0" collapsed="false"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3.2" hidden="false" customHeight="false" outlineLevel="0" collapsed="false"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3.2" hidden="false" customHeight="false" outlineLevel="0" collapsed="false"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3.2" hidden="false" customHeight="false" outlineLevel="0" collapsed="false"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3.2" hidden="false" customHeight="false" outlineLevel="0" collapsed="false"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3.2" hidden="false" customHeight="false" outlineLevel="0" collapsed="false"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3.2" hidden="false" customHeight="false" outlineLevel="0" collapsed="false"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3.2" hidden="false" customHeight="false" outlineLevel="0" collapsed="false"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3.2" hidden="false" customHeight="false" outlineLevel="0" collapsed="false"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3.2" hidden="false" customHeight="false" outlineLevel="0" collapsed="false"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3.2" hidden="false" customHeight="false" outlineLevel="0" collapsed="false"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3.2" hidden="false" customHeight="false" outlineLevel="0" collapsed="false"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3.2" hidden="false" customHeight="false" outlineLevel="0" collapsed="false"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3.2" hidden="false" customHeight="false" outlineLevel="0" collapsed="false"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3.2" hidden="false" customHeight="false" outlineLevel="0" collapsed="false"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</sheetData>
  <mergeCells count="2">
    <mergeCell ref="C2:F2"/>
    <mergeCell ref="B9:F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6" min="2" style="1" width="12.66"/>
    <col collapsed="false" customWidth="false" hidden="false" outlineLevel="0" max="22" min="7" style="2" width="11.43"/>
    <col collapsed="false" customWidth="false" hidden="false" outlineLevel="0" max="257" min="23" style="3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5" t="s">
        <v>0</v>
      </c>
      <c r="D2" s="5"/>
      <c r="E2" s="5"/>
      <c r="F2" s="5"/>
    </row>
    <row r="3" customFormat="false" ht="4.95" hidden="false" customHeight="true" outlineLevel="0" collapsed="false">
      <c r="A3" s="7"/>
      <c r="B3" s="7"/>
      <c r="C3" s="8"/>
      <c r="D3" s="8"/>
      <c r="E3" s="8"/>
      <c r="F3" s="44"/>
    </row>
    <row r="4" customFormat="false" ht="5.1" hidden="false" customHeight="true" outlineLevel="0" collapsed="false">
      <c r="A4" s="4"/>
      <c r="B4" s="4"/>
      <c r="C4" s="45"/>
      <c r="D4" s="45"/>
      <c r="E4" s="45"/>
      <c r="F4" s="45"/>
    </row>
    <row r="5" customFormat="false" ht="15" hidden="false" customHeight="true" outlineLevel="0" collapsed="false">
      <c r="A5" s="9" t="s">
        <v>37</v>
      </c>
      <c r="B5" s="10"/>
      <c r="C5" s="10"/>
      <c r="D5" s="10"/>
      <c r="E5" s="62"/>
      <c r="F5" s="62"/>
    </row>
    <row r="6" customFormat="false" ht="15" hidden="false" customHeight="true" outlineLevel="0" collapsed="false">
      <c r="A6" s="46"/>
      <c r="B6" s="46"/>
      <c r="C6" s="46"/>
      <c r="D6" s="46"/>
      <c r="E6" s="47" t="s">
        <v>38</v>
      </c>
      <c r="F6" s="47"/>
    </row>
    <row r="7" customFormat="false" ht="4.95" hidden="false" customHeight="true" outlineLevel="0" collapsed="false">
      <c r="A7" s="46"/>
      <c r="B7" s="46"/>
      <c r="C7" s="46"/>
      <c r="D7" s="46"/>
      <c r="E7" s="47"/>
      <c r="F7" s="47"/>
    </row>
    <row r="8" customFormat="false" ht="5.1" hidden="false" customHeight="true" outlineLevel="0" collapsed="false">
      <c r="A8" s="48"/>
      <c r="B8" s="48"/>
      <c r="C8" s="48"/>
      <c r="D8" s="48"/>
      <c r="E8" s="63"/>
      <c r="F8" s="63"/>
    </row>
    <row r="9" customFormat="false" ht="14.25" hidden="false" customHeight="true" outlineLevel="0" collapsed="false">
      <c r="A9" s="55" t="s">
        <v>18</v>
      </c>
      <c r="B9" s="13" t="s">
        <v>19</v>
      </c>
      <c r="C9" s="13"/>
      <c r="D9" s="13"/>
      <c r="E9" s="13"/>
      <c r="F9" s="13"/>
    </row>
    <row r="10" customFormat="false" ht="15.75" hidden="false" customHeight="true" outlineLevel="0" collapsed="false">
      <c r="A10" s="12"/>
      <c r="B10" s="15" t="n">
        <v>2017</v>
      </c>
      <c r="C10" s="15" t="n">
        <v>2018</v>
      </c>
      <c r="D10" s="15" t="n">
        <v>2019</v>
      </c>
      <c r="E10" s="15" t="n">
        <v>2020</v>
      </c>
      <c r="F10" s="15" t="n">
        <v>2021</v>
      </c>
      <c r="V10" s="3"/>
    </row>
    <row r="11" customFormat="false" ht="4.95" hidden="false" customHeight="true" outlineLevel="0" collapsed="false">
      <c r="A11" s="64"/>
      <c r="B11" s="52"/>
      <c r="C11" s="52"/>
      <c r="D11" s="52"/>
      <c r="E11" s="52"/>
      <c r="F11" s="52"/>
      <c r="V11" s="3"/>
    </row>
    <row r="12" customFormat="false" ht="4.95" hidden="false" customHeight="true" outlineLevel="0" collapsed="false">
      <c r="A12" s="65"/>
      <c r="B12" s="54"/>
      <c r="C12" s="54"/>
      <c r="D12" s="54"/>
      <c r="E12" s="54"/>
      <c r="F12" s="54"/>
      <c r="V12" s="3"/>
    </row>
    <row r="13" customFormat="false" ht="24.9" hidden="false" customHeight="true" outlineLevel="0" collapsed="false">
      <c r="A13" s="55" t="s">
        <v>20</v>
      </c>
      <c r="B13" s="66" t="n">
        <v>10.2377156050208</v>
      </c>
      <c r="C13" s="67" t="n">
        <v>10.381349711997</v>
      </c>
      <c r="D13" s="67" t="n">
        <v>9.79471678425903</v>
      </c>
      <c r="E13" s="67" t="n">
        <v>9.38884423352513</v>
      </c>
      <c r="F13" s="67" t="n">
        <v>8.88960255772532</v>
      </c>
      <c r="V13" s="3"/>
    </row>
    <row r="14" customFormat="false" ht="24.9" hidden="false" customHeight="true" outlineLevel="0" collapsed="false">
      <c r="A14" s="58" t="s">
        <v>21</v>
      </c>
      <c r="B14" s="68" t="n">
        <v>10.3545082630066</v>
      </c>
      <c r="C14" s="68" t="n">
        <v>10.897926286167</v>
      </c>
      <c r="D14" s="68" t="n">
        <v>10.7818047855691</v>
      </c>
      <c r="E14" s="68" t="n">
        <v>9.79599388735464</v>
      </c>
      <c r="F14" s="68" t="n">
        <v>9.14392164222147</v>
      </c>
      <c r="G14" s="68"/>
      <c r="V14" s="3"/>
    </row>
    <row r="15" customFormat="false" ht="24.9" hidden="false" customHeight="true" outlineLevel="0" collapsed="false">
      <c r="A15" s="58" t="s">
        <v>39</v>
      </c>
      <c r="B15" s="68" t="n">
        <v>10.5825007342115</v>
      </c>
      <c r="C15" s="68" t="n">
        <v>10.8895771750694</v>
      </c>
      <c r="D15" s="68" t="n">
        <v>10.6441975356857</v>
      </c>
      <c r="E15" s="68" t="n">
        <v>10.0031825653813</v>
      </c>
      <c r="F15" s="68" t="n">
        <v>9.92101198220455</v>
      </c>
      <c r="G15" s="68"/>
      <c r="V15" s="3"/>
    </row>
    <row r="16" customFormat="false" ht="24.9" hidden="false" customHeight="true" outlineLevel="0" collapsed="false">
      <c r="A16" s="69" t="s">
        <v>23</v>
      </c>
      <c r="B16" s="68" t="n">
        <v>8.68619228788201</v>
      </c>
      <c r="C16" s="68" t="n">
        <v>9.31607691790733</v>
      </c>
      <c r="D16" s="68" t="n">
        <v>8.984318016902</v>
      </c>
      <c r="E16" s="68" t="n">
        <v>8.5293336244134</v>
      </c>
      <c r="F16" s="68" t="n">
        <v>7.66681433704136</v>
      </c>
      <c r="G16" s="68"/>
      <c r="V16" s="3"/>
    </row>
    <row r="17" customFormat="false" ht="24.9" hidden="false" customHeight="true" outlineLevel="0" collapsed="false">
      <c r="A17" s="69" t="s">
        <v>40</v>
      </c>
      <c r="B17" s="68" t="n">
        <v>9.87766767694216</v>
      </c>
      <c r="C17" s="68" t="n">
        <v>10.3</v>
      </c>
      <c r="D17" s="68" t="n">
        <v>9.94432222210637</v>
      </c>
      <c r="E17" s="68" t="n">
        <v>9.78837838330353</v>
      </c>
      <c r="F17" s="68" t="n">
        <v>9.15059461900145</v>
      </c>
      <c r="G17" s="68"/>
      <c r="V17" s="3"/>
    </row>
    <row r="18" customFormat="false" ht="24.9" hidden="false" customHeight="true" outlineLevel="0" collapsed="false">
      <c r="A18" s="69" t="s">
        <v>25</v>
      </c>
      <c r="B18" s="68" t="n">
        <v>10.156638942877</v>
      </c>
      <c r="C18" s="68" t="n">
        <v>10.2588908284086</v>
      </c>
      <c r="D18" s="68" t="n">
        <v>9.47609078773934</v>
      </c>
      <c r="E18" s="68" t="n">
        <v>8.77690010327407</v>
      </c>
      <c r="F18" s="68" t="n">
        <v>7.88012789795066</v>
      </c>
      <c r="G18" s="68"/>
      <c r="V18" s="3"/>
    </row>
    <row r="19" customFormat="false" ht="24.9" hidden="false" customHeight="true" outlineLevel="0" collapsed="false">
      <c r="A19" s="69" t="s">
        <v>26</v>
      </c>
      <c r="B19" s="68" t="n">
        <v>9.32128999427517</v>
      </c>
      <c r="C19" s="68" t="n">
        <v>9.53989456983469</v>
      </c>
      <c r="D19" s="68" t="n">
        <v>8.59297840075623</v>
      </c>
      <c r="E19" s="68" t="n">
        <v>8.25587678918659</v>
      </c>
      <c r="F19" s="68" t="n">
        <v>8.05050012451233</v>
      </c>
      <c r="G19" s="68"/>
      <c r="V19" s="3"/>
    </row>
    <row r="20" customFormat="false" ht="24.9" hidden="false" customHeight="true" outlineLevel="0" collapsed="false">
      <c r="A20" s="69" t="s">
        <v>27</v>
      </c>
      <c r="B20" s="68" t="n">
        <v>10.1332862131843</v>
      </c>
      <c r="C20" s="68" t="n">
        <v>10.1593341494231</v>
      </c>
      <c r="D20" s="68" t="n">
        <v>9.21707729848867</v>
      </c>
      <c r="E20" s="68" t="n">
        <v>8.65917009312669</v>
      </c>
      <c r="F20" s="68" t="n">
        <v>8.23385024576721</v>
      </c>
      <c r="G20" s="68"/>
      <c r="V20" s="3"/>
    </row>
    <row r="21" customFormat="false" ht="24.9" hidden="false" customHeight="true" outlineLevel="0" collapsed="false">
      <c r="A21" s="69" t="s">
        <v>28</v>
      </c>
      <c r="B21" s="68" t="n">
        <v>9.89177187355866</v>
      </c>
      <c r="C21" s="68" t="n">
        <v>9.53195255721427</v>
      </c>
      <c r="D21" s="68" t="n">
        <v>8.95947609624669</v>
      </c>
      <c r="E21" s="68" t="n">
        <v>8.27410697561259</v>
      </c>
      <c r="F21" s="68" t="n">
        <v>7.64793542512442</v>
      </c>
      <c r="G21" s="68"/>
      <c r="V21" s="3"/>
    </row>
    <row r="22" customFormat="false" ht="24.9" hidden="false" customHeight="true" outlineLevel="0" collapsed="false">
      <c r="A22" s="69" t="s">
        <v>41</v>
      </c>
      <c r="B22" s="68" t="n">
        <v>10.7989573420497</v>
      </c>
      <c r="C22" s="68" t="n">
        <v>11.1044141599109</v>
      </c>
      <c r="D22" s="68" t="n">
        <v>9.43953208958481</v>
      </c>
      <c r="E22" s="68" t="n">
        <v>8.68742493518304</v>
      </c>
      <c r="F22" s="68" t="n">
        <v>8.17965685623595</v>
      </c>
      <c r="G22" s="68"/>
      <c r="V22" s="3"/>
    </row>
    <row r="23" customFormat="false" ht="24.9" hidden="false" customHeight="true" outlineLevel="0" collapsed="false">
      <c r="A23" s="69" t="s">
        <v>30</v>
      </c>
      <c r="B23" s="68" t="n">
        <v>10.4884856219424</v>
      </c>
      <c r="C23" s="68" t="n">
        <v>10.1742274605186</v>
      </c>
      <c r="D23" s="68" t="n">
        <v>9.02520477410224</v>
      </c>
      <c r="E23" s="68" t="n">
        <v>8.61807780874411</v>
      </c>
      <c r="F23" s="68" t="n">
        <v>8.34556855171145</v>
      </c>
      <c r="G23" s="68"/>
      <c r="V23" s="3"/>
    </row>
    <row r="24" customFormat="false" ht="24.9" hidden="false" customHeight="true" outlineLevel="0" collapsed="false">
      <c r="A24" s="69" t="s">
        <v>31</v>
      </c>
      <c r="B24" s="68" t="n">
        <v>11.0331179878395</v>
      </c>
      <c r="C24" s="68" t="n">
        <v>10.7843027445182</v>
      </c>
      <c r="D24" s="68" t="n">
        <v>9.86798738498334</v>
      </c>
      <c r="E24" s="68" t="n">
        <v>9.40971025137529</v>
      </c>
      <c r="F24" s="68" t="n">
        <v>8.81255229338824</v>
      </c>
      <c r="G24" s="68"/>
      <c r="V24" s="3"/>
    </row>
    <row r="25" customFormat="false" ht="24.9" hidden="false" customHeight="true" outlineLevel="0" collapsed="false">
      <c r="A25" s="69" t="s">
        <v>32</v>
      </c>
      <c r="B25" s="68" t="n">
        <v>10.1009807426439</v>
      </c>
      <c r="C25" s="68" t="n">
        <v>10.4362691506026</v>
      </c>
      <c r="D25" s="68" t="n">
        <v>9.8900413076464</v>
      </c>
      <c r="E25" s="68" t="n">
        <v>9.42847336373157</v>
      </c>
      <c r="F25" s="68" t="n">
        <v>8.94040825635987</v>
      </c>
      <c r="G25" s="68"/>
      <c r="V25" s="3"/>
    </row>
    <row r="26" customFormat="false" ht="24.9" hidden="false" customHeight="true" outlineLevel="0" collapsed="false">
      <c r="A26" s="69" t="s">
        <v>33</v>
      </c>
      <c r="B26" s="68" t="n">
        <v>10.9870492975839</v>
      </c>
      <c r="C26" s="68" t="n">
        <v>11.0208401784188</v>
      </c>
      <c r="D26" s="68" t="n">
        <v>11.2206879303977</v>
      </c>
      <c r="E26" s="68" t="n">
        <v>11.0314166979643</v>
      </c>
      <c r="F26" s="68" t="n">
        <v>10.1099514036787</v>
      </c>
      <c r="G26" s="68"/>
      <c r="V26" s="3"/>
    </row>
    <row r="27" customFormat="false" ht="24.9" hidden="false" customHeight="true" outlineLevel="0" collapsed="false">
      <c r="A27" s="69" t="s">
        <v>34</v>
      </c>
      <c r="B27" s="68" t="n">
        <v>11.6454176037062</v>
      </c>
      <c r="C27" s="68" t="n">
        <v>11.5057838547472</v>
      </c>
      <c r="D27" s="68" t="n">
        <v>10.8459838798869</v>
      </c>
      <c r="E27" s="68" t="n">
        <v>10.8705107285594</v>
      </c>
      <c r="F27" s="68" t="n">
        <v>10.9119072449543</v>
      </c>
      <c r="G27" s="68"/>
      <c r="V27" s="3"/>
    </row>
    <row r="28" customFormat="false" ht="24.9" hidden="false" customHeight="true" outlineLevel="0" collapsed="false">
      <c r="A28" s="69" t="s">
        <v>35</v>
      </c>
      <c r="B28" s="68" t="n">
        <v>12.9094502644387</v>
      </c>
      <c r="C28" s="68" t="n">
        <v>11.8258063629708</v>
      </c>
      <c r="D28" s="68" t="n">
        <v>11.2124731123436</v>
      </c>
      <c r="E28" s="68" t="n">
        <v>11.5970972653392</v>
      </c>
      <c r="F28" s="68" t="n">
        <v>12.0595496074743</v>
      </c>
      <c r="G28" s="68"/>
      <c r="V28" s="3"/>
    </row>
    <row r="29" customFormat="false" ht="24.9" hidden="false" customHeight="true" outlineLevel="0" collapsed="false">
      <c r="A29" s="70" t="s">
        <v>36</v>
      </c>
      <c r="B29" s="71" t="n">
        <v>10.074520599962</v>
      </c>
      <c r="C29" s="71" t="n">
        <v>11.2976152130084</v>
      </c>
      <c r="D29" s="71" t="n">
        <v>10.5171950162837</v>
      </c>
      <c r="E29" s="71" t="n">
        <v>10.4564841567516</v>
      </c>
      <c r="F29" s="68" t="n">
        <v>9.43762970760094</v>
      </c>
      <c r="G29" s="68"/>
      <c r="V29" s="3"/>
    </row>
    <row r="30" customFormat="false" ht="5.1" hidden="false" customHeight="true" outlineLevel="0" collapsed="false">
      <c r="A30" s="7"/>
      <c r="B30" s="7"/>
      <c r="C30" s="7"/>
      <c r="D30" s="7"/>
      <c r="E30" s="7"/>
      <c r="F30" s="7"/>
    </row>
    <row r="31" customFormat="false" ht="5.1" hidden="false" customHeight="true" outlineLevel="0" collapsed="false"/>
  </sheetData>
  <mergeCells count="4">
    <mergeCell ref="C2:F2"/>
    <mergeCell ref="E6:F6"/>
    <mergeCell ref="E8:F8"/>
    <mergeCell ref="B9:F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" width="24.99"/>
    <col collapsed="false" customWidth="true" hidden="false" outlineLevel="0" max="11" min="2" style="4" width="7.1"/>
    <col collapsed="false" customWidth="false" hidden="false" outlineLevel="0" max="21" min="12" style="24" width="11.43"/>
    <col collapsed="false" customWidth="false" hidden="false" outlineLevel="0" max="257" min="22" style="72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E2" s="5" t="s">
        <v>0</v>
      </c>
      <c r="F2" s="5"/>
      <c r="G2" s="5"/>
      <c r="H2" s="5"/>
      <c r="I2" s="5"/>
      <c r="J2" s="5"/>
      <c r="K2" s="5"/>
    </row>
    <row r="3" customFormat="false" ht="4.95" hidden="false" customHeight="true" outlineLevel="0" collapsed="false">
      <c r="A3" s="7"/>
      <c r="B3" s="7"/>
      <c r="C3" s="7"/>
      <c r="D3" s="7"/>
      <c r="E3" s="8"/>
      <c r="F3" s="44"/>
      <c r="G3" s="44"/>
      <c r="H3" s="44"/>
      <c r="I3" s="44"/>
      <c r="J3" s="44"/>
      <c r="K3" s="44"/>
    </row>
    <row r="4" customFormat="false" ht="4.95" hidden="false" customHeight="true" outlineLevel="0" collapsed="false">
      <c r="E4" s="73"/>
      <c r="F4" s="73"/>
      <c r="G4" s="73"/>
      <c r="H4" s="73"/>
      <c r="I4" s="73"/>
      <c r="J4" s="73"/>
      <c r="K4" s="73"/>
    </row>
    <row r="5" customFormat="false" ht="15" hidden="false" customHeight="true" outlineLevel="0" collapsed="false">
      <c r="A5" s="9" t="s">
        <v>42</v>
      </c>
      <c r="B5" s="74"/>
      <c r="C5" s="74"/>
      <c r="D5" s="74"/>
      <c r="E5" s="74"/>
      <c r="F5" s="74"/>
      <c r="G5" s="74"/>
      <c r="H5" s="74"/>
      <c r="I5" s="74"/>
      <c r="J5" s="74"/>
      <c r="K5" s="75"/>
    </row>
    <row r="6" customFormat="false" ht="15" hidden="false" customHeight="true" outlineLevel="0" collapsed="false">
      <c r="A6" s="9" t="s">
        <v>43</v>
      </c>
      <c r="B6" s="74"/>
      <c r="C6" s="74"/>
      <c r="D6" s="74"/>
      <c r="E6" s="74"/>
      <c r="F6" s="74"/>
      <c r="G6" s="74"/>
      <c r="H6" s="74"/>
      <c r="I6" s="74"/>
      <c r="J6" s="74"/>
      <c r="K6" s="75"/>
    </row>
    <row r="7" customFormat="false" ht="4.95" hidden="false" customHeight="true" outlineLevel="0" collapsed="false">
      <c r="A7" s="62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customFormat="false" ht="6.75" hidden="false" customHeight="true" outlineLevel="0" collapsed="false">
      <c r="A8" s="76"/>
      <c r="B8" s="77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15" hidden="false" customHeight="true" outlineLevel="0" collapsed="false">
      <c r="A9" s="12"/>
      <c r="B9" s="78"/>
      <c r="C9" s="79"/>
      <c r="D9" s="79"/>
      <c r="E9" s="79"/>
      <c r="F9" s="79" t="s">
        <v>44</v>
      </c>
      <c r="G9" s="79"/>
      <c r="H9" s="79"/>
      <c r="I9" s="79"/>
      <c r="J9" s="79"/>
      <c r="K9" s="79"/>
    </row>
    <row r="10" customFormat="false" ht="15" hidden="false" customHeight="true" outlineLevel="0" collapsed="false">
      <c r="A10" s="80" t="s">
        <v>45</v>
      </c>
      <c r="B10" s="15" t="n">
        <v>2012</v>
      </c>
      <c r="C10" s="15" t="n">
        <v>2013</v>
      </c>
      <c r="D10" s="15" t="n">
        <v>2014</v>
      </c>
      <c r="E10" s="15" t="n">
        <v>2015</v>
      </c>
      <c r="F10" s="15" t="n">
        <v>2016</v>
      </c>
      <c r="G10" s="15" t="n">
        <v>2017</v>
      </c>
      <c r="H10" s="15" t="n">
        <v>2018</v>
      </c>
      <c r="I10" s="15" t="n">
        <v>2019</v>
      </c>
      <c r="J10" s="15" t="n">
        <v>2020</v>
      </c>
      <c r="K10" s="15" t="n">
        <v>2021</v>
      </c>
      <c r="U10" s="72"/>
    </row>
    <row r="11" customFormat="false" ht="4.95" hidden="false" customHeight="true" outlineLevel="0" collapsed="false">
      <c r="A11" s="12"/>
      <c r="B11" s="15"/>
      <c r="C11" s="15"/>
      <c r="D11" s="15"/>
      <c r="E11" s="15"/>
      <c r="F11" s="15"/>
      <c r="G11" s="15"/>
      <c r="H11" s="15"/>
      <c r="I11" s="15"/>
      <c r="J11" s="15"/>
      <c r="K11" s="15"/>
      <c r="U11" s="72"/>
    </row>
    <row r="12" customFormat="false" ht="4.95" hidden="false" customHeight="true" outlineLevel="0" collapsed="false">
      <c r="A12" s="28"/>
      <c r="B12" s="81"/>
      <c r="C12" s="81"/>
      <c r="D12" s="81"/>
      <c r="E12" s="81"/>
      <c r="F12" s="81"/>
      <c r="G12" s="81"/>
      <c r="H12" s="81"/>
      <c r="I12" s="81"/>
      <c r="J12" s="81"/>
      <c r="K12" s="81"/>
      <c r="U12" s="72"/>
    </row>
    <row r="13" customFormat="false" ht="24" hidden="false" customHeight="true" outlineLevel="0" collapsed="false">
      <c r="A13" s="28" t="s">
        <v>46</v>
      </c>
      <c r="B13" s="68" t="n">
        <v>43.2181946213862</v>
      </c>
      <c r="C13" s="68" t="n">
        <v>44.1</v>
      </c>
      <c r="D13" s="68" t="n">
        <v>43.5545969525732</v>
      </c>
      <c r="E13" s="68" t="n">
        <v>45.124273600366</v>
      </c>
      <c r="F13" s="68" t="n">
        <v>43.2316861715163</v>
      </c>
      <c r="G13" s="68" t="n">
        <v>42.9913363694119</v>
      </c>
      <c r="H13" s="68" t="n">
        <v>44.2842677467491</v>
      </c>
      <c r="I13" s="68" t="n">
        <v>42.5195165960824</v>
      </c>
      <c r="J13" s="68" t="n">
        <v>41.4592235207421</v>
      </c>
      <c r="K13" s="68" t="n">
        <v>39.8850651972056</v>
      </c>
      <c r="U13" s="72"/>
    </row>
    <row r="14" customFormat="false" ht="49.5" hidden="false" customHeight="true" outlineLevel="0" collapsed="false">
      <c r="A14" s="28" t="s">
        <v>47</v>
      </c>
      <c r="B14" s="47"/>
      <c r="C14" s="47"/>
      <c r="D14" s="47"/>
      <c r="E14" s="47"/>
      <c r="F14" s="47"/>
      <c r="G14" s="24"/>
      <c r="H14" s="24"/>
      <c r="U14" s="72"/>
    </row>
    <row r="15" customFormat="false" ht="16.5" hidden="false" customHeight="true" outlineLevel="0" collapsed="false">
      <c r="A15" s="28" t="s">
        <v>48</v>
      </c>
      <c r="B15" s="68" t="n">
        <v>53.5881384314661</v>
      </c>
      <c r="C15" s="68" t="n">
        <v>54.1513031089192</v>
      </c>
      <c r="D15" s="68" t="n">
        <v>51.8023475952439</v>
      </c>
      <c r="E15" s="68" t="n">
        <v>52.5222846595091</v>
      </c>
      <c r="F15" s="68" t="n">
        <v>50.010161695234</v>
      </c>
      <c r="G15" s="82" t="n">
        <v>52.0088934737597</v>
      </c>
      <c r="H15" s="82" t="n">
        <v>54.6073255545545</v>
      </c>
      <c r="I15" s="82" t="n">
        <v>52.3149749825114</v>
      </c>
      <c r="J15" s="82" t="n">
        <v>51.4726854704383</v>
      </c>
      <c r="K15" s="82" t="n">
        <v>49.2484914795083</v>
      </c>
      <c r="U15" s="72"/>
    </row>
    <row r="16" customFormat="false" ht="16.5" hidden="false" customHeight="true" outlineLevel="0" collapsed="false">
      <c r="A16" s="28" t="s">
        <v>49</v>
      </c>
      <c r="B16" s="68" t="n">
        <v>105.093282692905</v>
      </c>
      <c r="C16" s="68" t="n">
        <v>103.995619887346</v>
      </c>
      <c r="D16" s="68" t="n">
        <v>100.553017498677</v>
      </c>
      <c r="E16" s="68" t="n">
        <v>103.988167815803</v>
      </c>
      <c r="F16" s="68" t="n">
        <v>98.6102775230591</v>
      </c>
      <c r="G16" s="82" t="n">
        <v>95.8094927187785</v>
      </c>
      <c r="H16" s="82" t="n">
        <v>96.7952929888001</v>
      </c>
      <c r="I16" s="82" t="n">
        <v>93.0324860190153</v>
      </c>
      <c r="J16" s="82" t="n">
        <v>88.7440974493861</v>
      </c>
      <c r="K16" s="82" t="n">
        <v>85.9759352555752</v>
      </c>
      <c r="U16" s="72"/>
    </row>
    <row r="17" customFormat="false" ht="16.5" hidden="false" customHeight="true" outlineLevel="0" collapsed="false">
      <c r="A17" s="28" t="s">
        <v>50</v>
      </c>
      <c r="B17" s="68" t="n">
        <v>94.1624938754797</v>
      </c>
      <c r="C17" s="68" t="n">
        <v>95.2422478366732</v>
      </c>
      <c r="D17" s="68" t="n">
        <v>93.3362924973512</v>
      </c>
      <c r="E17" s="68" t="n">
        <v>95.870002964235</v>
      </c>
      <c r="F17" s="68" t="n">
        <v>89.6110402050151</v>
      </c>
      <c r="G17" s="82" t="n">
        <v>87.2191041479044</v>
      </c>
      <c r="H17" s="82" t="n">
        <v>88.0330868840218</v>
      </c>
      <c r="I17" s="82" t="n">
        <v>81.3806350471778</v>
      </c>
      <c r="J17" s="82" t="n">
        <v>79.1485982850065</v>
      </c>
      <c r="K17" s="82" t="n">
        <v>74.5430323338802</v>
      </c>
      <c r="U17" s="72"/>
    </row>
    <row r="18" customFormat="false" ht="16.5" hidden="false" customHeight="true" outlineLevel="0" collapsed="false">
      <c r="A18" s="28" t="s">
        <v>51</v>
      </c>
      <c r="B18" s="68" t="n">
        <v>56.4416268656112</v>
      </c>
      <c r="C18" s="68" t="n">
        <v>59.9848243657437</v>
      </c>
      <c r="D18" s="68" t="n">
        <v>60.1468338156055</v>
      </c>
      <c r="E18" s="68" t="n">
        <v>61.2803028244904</v>
      </c>
      <c r="F18" s="68" t="n">
        <v>55.7358858932672</v>
      </c>
      <c r="G18" s="82" t="n">
        <v>56.5819329344495</v>
      </c>
      <c r="H18" s="82" t="n">
        <v>58.024603374741</v>
      </c>
      <c r="I18" s="82" t="n">
        <v>56.2222873562757</v>
      </c>
      <c r="J18" s="82" t="n">
        <v>53.671879707916</v>
      </c>
      <c r="K18" s="82" t="n">
        <v>50.4928242411076</v>
      </c>
      <c r="U18" s="72"/>
    </row>
    <row r="19" customFormat="false" ht="16.5" hidden="false" customHeight="true" outlineLevel="0" collapsed="false">
      <c r="A19" s="28" t="s">
        <v>52</v>
      </c>
      <c r="B19" s="68" t="n">
        <v>23.1958999695857</v>
      </c>
      <c r="C19" s="68" t="n">
        <v>24.1413381555266</v>
      </c>
      <c r="D19" s="68" t="n">
        <v>24.5473774257462</v>
      </c>
      <c r="E19" s="68" t="n">
        <v>25.1809672568744</v>
      </c>
      <c r="F19" s="68" t="n">
        <v>25.7930798107796</v>
      </c>
      <c r="G19" s="82" t="n">
        <v>25.1825307657284</v>
      </c>
      <c r="H19" s="82" t="n">
        <v>26.7301396832578</v>
      </c>
      <c r="I19" s="82" t="n">
        <v>25.6494279790725</v>
      </c>
      <c r="J19" s="82" t="n">
        <v>25.5409130153082</v>
      </c>
      <c r="K19" s="82" t="n">
        <v>24.1998060847155</v>
      </c>
      <c r="U19" s="72"/>
    </row>
    <row r="20" customFormat="false" ht="16.5" hidden="false" customHeight="true" outlineLevel="0" collapsed="false">
      <c r="A20" s="28" t="s">
        <v>53</v>
      </c>
      <c r="B20" s="68" t="n">
        <v>5.094149741973</v>
      </c>
      <c r="C20" s="68" t="n">
        <v>5.00123540837318</v>
      </c>
      <c r="D20" s="68" t="n">
        <v>4.90621268479064</v>
      </c>
      <c r="E20" s="68" t="n">
        <v>4.9663499808748</v>
      </c>
      <c r="F20" s="68" t="n">
        <v>5.04919687532308</v>
      </c>
      <c r="G20" s="82" t="n">
        <v>4.9714385752562</v>
      </c>
      <c r="H20" s="82" t="n">
        <v>4.82802987311887</v>
      </c>
      <c r="I20" s="82" t="n">
        <v>4.64586942850026</v>
      </c>
      <c r="J20" s="82" t="n">
        <v>4.57251698426829</v>
      </c>
      <c r="K20" s="82" t="n">
        <v>4.7812748695117</v>
      </c>
      <c r="U20" s="72"/>
    </row>
    <row r="21" customFormat="false" ht="16.5" hidden="false" customHeight="true" outlineLevel="0" collapsed="false">
      <c r="A21" s="28" t="s">
        <v>54</v>
      </c>
      <c r="B21" s="68" t="n">
        <v>0.288995080980212</v>
      </c>
      <c r="C21" s="68" t="n">
        <v>0.249827403186655</v>
      </c>
      <c r="D21" s="68" t="n">
        <v>0.27016146988178</v>
      </c>
      <c r="E21" s="68" t="n">
        <v>0.356065765152252</v>
      </c>
      <c r="F21" s="68" t="n">
        <v>0.30885554172965</v>
      </c>
      <c r="G21" s="82" t="n">
        <v>0.348765893866179</v>
      </c>
      <c r="H21" s="82" t="n">
        <v>0.30448942794795</v>
      </c>
      <c r="I21" s="82" t="n">
        <v>0.492217693909464</v>
      </c>
      <c r="J21" s="82" t="n">
        <v>0.331336228680716</v>
      </c>
      <c r="K21" s="82" t="n">
        <v>0.277091767955437</v>
      </c>
      <c r="U21" s="72"/>
    </row>
    <row r="22" customFormat="false" ht="14.25" hidden="false" customHeight="true" outlineLevel="0" collapsed="false">
      <c r="A22" s="28" t="s">
        <v>55</v>
      </c>
      <c r="B22" s="83" t="n">
        <v>1.68932293329</v>
      </c>
      <c r="C22" s="83" t="n">
        <v>1.71383198082884</v>
      </c>
      <c r="D22" s="83" t="n">
        <v>1.67781121493648</v>
      </c>
      <c r="E22" s="83" t="n">
        <v>1.72082070633469</v>
      </c>
      <c r="F22" s="83" t="n">
        <v>1.62559248772204</v>
      </c>
      <c r="G22" s="83" t="n">
        <v>1.61061079254871</v>
      </c>
      <c r="H22" s="83" t="n">
        <v>1.64661483893221</v>
      </c>
      <c r="I22" s="83" t="n">
        <v>1.56868949253231</v>
      </c>
      <c r="J22" s="83" t="n">
        <v>1.51741013570502</v>
      </c>
      <c r="K22" s="83" t="n">
        <v>1.44759228016127</v>
      </c>
      <c r="U22" s="72"/>
    </row>
    <row r="23" customFormat="false" ht="14.25" hidden="false" customHeight="true" outlineLevel="0" collapsed="false">
      <c r="A23" s="28" t="s">
        <v>56</v>
      </c>
      <c r="B23" s="83" t="n">
        <v>0.815626522775096</v>
      </c>
      <c r="C23" s="83" t="n">
        <v>0.83186461807284</v>
      </c>
      <c r="D23" s="83" t="n">
        <v>0.811537870740662</v>
      </c>
      <c r="E23" s="83" t="n">
        <v>0.827800288928132</v>
      </c>
      <c r="F23" s="83" t="n">
        <v>0.778273684526653</v>
      </c>
      <c r="G23" s="83" t="n">
        <v>0.774310829135565</v>
      </c>
      <c r="H23" s="83" t="n">
        <v>0.792061751797062</v>
      </c>
      <c r="I23" s="83" t="n">
        <v>0.761568466037165</v>
      </c>
      <c r="J23" s="83" t="n">
        <v>0.735403190923283</v>
      </c>
      <c r="K23" s="83" t="n">
        <v>0.702848298293365</v>
      </c>
      <c r="U23" s="72"/>
    </row>
    <row r="24" customFormat="false" ht="5.1" hidden="false" customHeight="true" outlineLevel="0" collapsed="false">
      <c r="A24" s="84"/>
      <c r="B24" s="85"/>
      <c r="C24" s="86"/>
      <c r="D24" s="86"/>
      <c r="E24" s="86"/>
      <c r="F24" s="86"/>
      <c r="G24" s="86"/>
      <c r="H24" s="86"/>
      <c r="I24" s="86"/>
      <c r="J24" s="86"/>
      <c r="K24" s="86"/>
      <c r="U24" s="72"/>
    </row>
    <row r="25" customFormat="false" ht="5.1" hidden="false" customHeight="true" outlineLevel="0" collapsed="false">
      <c r="A25" s="28"/>
      <c r="B25" s="87"/>
      <c r="C25" s="88"/>
      <c r="D25" s="88"/>
      <c r="E25" s="88"/>
      <c r="F25" s="88"/>
      <c r="G25" s="88"/>
      <c r="H25" s="88"/>
      <c r="I25" s="88"/>
      <c r="J25" s="88"/>
      <c r="K25" s="88"/>
      <c r="U25" s="72"/>
    </row>
    <row r="26" customFormat="false" ht="13.8" hidden="false" customHeight="false" outlineLevel="0" collapsed="false">
      <c r="A26" s="89" t="s">
        <v>57</v>
      </c>
      <c r="B26" s="89"/>
      <c r="C26" s="89"/>
      <c r="D26" s="89"/>
      <c r="E26" s="89"/>
      <c r="F26" s="90"/>
      <c r="G26" s="28"/>
      <c r="H26" s="28"/>
      <c r="I26" s="28"/>
      <c r="J26" s="28"/>
      <c r="K26" s="28"/>
    </row>
    <row r="27" customFormat="false" ht="13.8" hidden="false" customHeight="false" outlineLevel="0" collapsed="false">
      <c r="A27" s="89" t="s">
        <v>58</v>
      </c>
      <c r="B27" s="89"/>
      <c r="C27" s="89"/>
      <c r="D27" s="89"/>
      <c r="E27" s="89"/>
      <c r="F27" s="90"/>
      <c r="G27" s="28"/>
      <c r="H27" s="28"/>
      <c r="I27" s="28"/>
      <c r="J27" s="28"/>
      <c r="K27" s="28"/>
    </row>
    <row r="29" customFormat="false" ht="15" hidden="false" customHeight="true" outlineLevel="0" collapsed="false">
      <c r="A29" s="9" t="s">
        <v>59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62"/>
      <c r="B30" s="91"/>
      <c r="C30" s="91"/>
      <c r="D30" s="91"/>
      <c r="E30" s="91"/>
      <c r="F30" s="91"/>
      <c r="G30" s="91"/>
      <c r="H30" s="91"/>
      <c r="I30" s="91"/>
      <c r="J30" s="91"/>
      <c r="K30" s="92" t="s">
        <v>17</v>
      </c>
    </row>
    <row r="31" customFormat="false" ht="4.95" hidden="false" customHeight="true" outlineLevel="0" collapsed="false">
      <c r="A31" s="93"/>
      <c r="B31" s="94"/>
      <c r="C31" s="94"/>
      <c r="D31" s="94"/>
      <c r="E31" s="94"/>
      <c r="F31" s="94"/>
      <c r="G31" s="94"/>
      <c r="H31" s="94"/>
      <c r="I31" s="94"/>
      <c r="J31" s="94"/>
      <c r="K31" s="72"/>
    </row>
    <row r="32" customFormat="false" ht="4.95" hidden="false" customHeight="true" outlineLevel="0" collapsed="false">
      <c r="A32" s="48"/>
      <c r="B32" s="55"/>
      <c r="C32" s="55"/>
      <c r="D32" s="55"/>
      <c r="E32" s="55"/>
      <c r="F32" s="55"/>
      <c r="G32" s="55"/>
      <c r="H32" s="55"/>
      <c r="I32" s="55"/>
      <c r="J32" s="55"/>
      <c r="K32" s="95"/>
    </row>
    <row r="33" customFormat="false" ht="15" hidden="false" customHeight="true" outlineLevel="0" collapsed="false">
      <c r="A33" s="15"/>
      <c r="B33" s="13" t="s">
        <v>44</v>
      </c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true" outlineLevel="0" collapsed="false">
      <c r="A34" s="55" t="s">
        <v>60</v>
      </c>
      <c r="B34" s="15" t="n">
        <v>2012</v>
      </c>
      <c r="C34" s="15" t="n">
        <v>2013</v>
      </c>
      <c r="D34" s="15" t="n">
        <v>2014</v>
      </c>
      <c r="E34" s="15" t="n">
        <v>2015</v>
      </c>
      <c r="F34" s="15" t="n">
        <v>2016</v>
      </c>
      <c r="G34" s="15" t="n">
        <v>2017</v>
      </c>
      <c r="H34" s="15" t="n">
        <v>2018</v>
      </c>
      <c r="I34" s="15" t="n">
        <v>2019</v>
      </c>
      <c r="J34" s="15" t="n">
        <v>2020</v>
      </c>
      <c r="K34" s="15" t="n">
        <v>2021</v>
      </c>
      <c r="L34" s="96"/>
      <c r="M34" s="96"/>
      <c r="N34" s="96"/>
      <c r="O34" s="96"/>
      <c r="P34" s="96"/>
      <c r="Q34" s="96"/>
      <c r="U34" s="72"/>
    </row>
    <row r="35" customFormat="false" ht="4.95" hidden="false" customHeight="true" outlineLevel="0" collapsed="false">
      <c r="A35" s="5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96"/>
      <c r="M35" s="97"/>
      <c r="N35" s="97"/>
      <c r="O35" s="97"/>
      <c r="P35" s="97"/>
      <c r="Q35" s="98"/>
      <c r="U35" s="72"/>
    </row>
    <row r="36" customFormat="false" ht="4.95" hidden="false" customHeight="true" outlineLevel="0" collapsed="false">
      <c r="A36" s="58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96"/>
      <c r="M36" s="97"/>
      <c r="N36" s="97"/>
      <c r="O36" s="97"/>
      <c r="P36" s="97"/>
      <c r="Q36" s="98"/>
      <c r="U36" s="72"/>
    </row>
    <row r="37" customFormat="false" ht="18.75" hidden="false" customHeight="true" outlineLevel="0" collapsed="false">
      <c r="A37" s="55" t="s">
        <v>4</v>
      </c>
      <c r="B37" s="99" t="n">
        <v>125674</v>
      </c>
      <c r="C37" s="99" t="n">
        <v>125880</v>
      </c>
      <c r="D37" s="99" t="s">
        <v>14</v>
      </c>
      <c r="E37" s="99" t="n">
        <v>125064</v>
      </c>
      <c r="F37" s="99" t="n">
        <v>116872</v>
      </c>
      <c r="G37" s="99" t="n">
        <v>114971</v>
      </c>
      <c r="H37" s="99" t="n">
        <v>116333</v>
      </c>
      <c r="I37" s="99" t="n">
        <v>109716</v>
      </c>
      <c r="J37" s="99" t="n">
        <v>105038</v>
      </c>
      <c r="K37" s="99" t="n">
        <v>99096</v>
      </c>
      <c r="U37" s="72"/>
    </row>
    <row r="38" customFormat="false" ht="18.75" hidden="false" customHeight="true" outlineLevel="0" collapsed="false">
      <c r="A38" s="58" t="s">
        <v>61</v>
      </c>
      <c r="B38" s="60" t="n">
        <v>10971</v>
      </c>
      <c r="C38" s="60" t="n">
        <v>10801</v>
      </c>
      <c r="D38" s="60" t="n">
        <v>10693</v>
      </c>
      <c r="E38" s="60" t="n">
        <v>10601</v>
      </c>
      <c r="F38" s="60" t="n">
        <v>9873</v>
      </c>
      <c r="G38" s="60" t="n">
        <v>9788</v>
      </c>
      <c r="H38" s="60" t="n">
        <v>10291</v>
      </c>
      <c r="I38" s="60" t="n">
        <v>10015</v>
      </c>
      <c r="J38" s="60" t="n">
        <v>8863</v>
      </c>
      <c r="K38" s="60" t="n">
        <v>8218</v>
      </c>
      <c r="U38" s="72"/>
    </row>
    <row r="39" customFormat="false" ht="18.75" hidden="false" customHeight="true" outlineLevel="0" collapsed="false">
      <c r="A39" s="58" t="s">
        <v>62</v>
      </c>
      <c r="B39" s="60" t="n">
        <v>10100</v>
      </c>
      <c r="C39" s="60" t="n">
        <v>9239</v>
      </c>
      <c r="D39" s="60" t="n">
        <v>9216</v>
      </c>
      <c r="E39" s="60" t="n">
        <v>9205</v>
      </c>
      <c r="F39" s="60" t="n">
        <v>8560</v>
      </c>
      <c r="G39" s="60" t="n">
        <v>8584</v>
      </c>
      <c r="H39" s="60" t="n">
        <v>8582</v>
      </c>
      <c r="I39" s="60" t="n">
        <v>8480</v>
      </c>
      <c r="J39" s="60" t="n">
        <v>7561</v>
      </c>
      <c r="K39" s="60" t="n">
        <v>6962</v>
      </c>
      <c r="U39" s="72"/>
    </row>
    <row r="40" customFormat="false" ht="18.75" hidden="false" customHeight="true" outlineLevel="0" collapsed="false">
      <c r="A40" s="58" t="s">
        <v>63</v>
      </c>
      <c r="B40" s="60" t="n">
        <v>9677</v>
      </c>
      <c r="C40" s="60" t="n">
        <v>8706</v>
      </c>
      <c r="D40" s="60" t="n">
        <v>9119</v>
      </c>
      <c r="E40" s="60" t="n">
        <v>9248</v>
      </c>
      <c r="F40" s="60" t="n">
        <v>9125</v>
      </c>
      <c r="G40" s="60" t="n">
        <v>8462</v>
      </c>
      <c r="H40" s="60" t="n">
        <v>8475</v>
      </c>
      <c r="I40" s="60" t="n">
        <v>8240</v>
      </c>
      <c r="J40" s="60" t="n">
        <v>7383</v>
      </c>
      <c r="K40" s="60" t="n">
        <v>7384</v>
      </c>
      <c r="U40" s="72"/>
    </row>
    <row r="41" customFormat="false" ht="18.75" hidden="false" customHeight="true" outlineLevel="0" collapsed="false">
      <c r="A41" s="58" t="s">
        <v>64</v>
      </c>
      <c r="B41" s="60" t="n">
        <v>8228</v>
      </c>
      <c r="C41" s="60" t="n">
        <v>8573</v>
      </c>
      <c r="D41" s="60" t="n">
        <v>8659</v>
      </c>
      <c r="E41" s="60" t="n">
        <v>8530</v>
      </c>
      <c r="F41" s="60" t="n">
        <v>8172</v>
      </c>
      <c r="G41" s="60" t="n">
        <v>7769</v>
      </c>
      <c r="H41" s="60" t="n">
        <v>7947</v>
      </c>
      <c r="I41" s="60" t="n">
        <v>7729</v>
      </c>
      <c r="J41" s="60" t="n">
        <v>7110</v>
      </c>
      <c r="K41" s="60" t="n">
        <v>6972</v>
      </c>
      <c r="U41" s="72"/>
    </row>
    <row r="42" customFormat="false" ht="18.75" hidden="false" customHeight="true" outlineLevel="0" collapsed="false">
      <c r="A42" s="58" t="s">
        <v>65</v>
      </c>
      <c r="B42" s="60" t="n">
        <v>8381</v>
      </c>
      <c r="C42" s="60" t="n">
        <v>8523</v>
      </c>
      <c r="D42" s="60" t="n">
        <v>8914</v>
      </c>
      <c r="E42" s="60" t="n">
        <v>8562</v>
      </c>
      <c r="F42" s="60" t="n">
        <v>8292</v>
      </c>
      <c r="G42" s="60" t="n">
        <v>8135</v>
      </c>
      <c r="H42" s="60" t="n">
        <v>8061</v>
      </c>
      <c r="I42" s="60" t="n">
        <v>8344</v>
      </c>
      <c r="J42" s="60" t="n">
        <v>7467</v>
      </c>
      <c r="K42" s="60" t="n">
        <v>7039</v>
      </c>
      <c r="U42" s="72"/>
    </row>
    <row r="43" customFormat="false" ht="18.75" hidden="false" customHeight="true" outlineLevel="0" collapsed="false">
      <c r="A43" s="58" t="s">
        <v>66</v>
      </c>
      <c r="B43" s="60" t="n">
        <v>8538</v>
      </c>
      <c r="C43" s="60" t="n">
        <v>8591</v>
      </c>
      <c r="D43" s="60" t="n">
        <v>8828</v>
      </c>
      <c r="E43" s="60" t="n">
        <v>8770</v>
      </c>
      <c r="F43" s="60" t="n">
        <v>8167</v>
      </c>
      <c r="G43" s="60" t="n">
        <v>8012</v>
      </c>
      <c r="H43" s="60" t="n">
        <v>8083</v>
      </c>
      <c r="I43" s="60" t="n">
        <v>8194</v>
      </c>
      <c r="J43" s="60" t="n">
        <v>7373</v>
      </c>
      <c r="K43" s="60" t="n">
        <v>6977</v>
      </c>
      <c r="U43" s="72"/>
    </row>
    <row r="44" customFormat="false" ht="18.75" hidden="false" customHeight="true" outlineLevel="0" collapsed="false">
      <c r="A44" s="58" t="s">
        <v>67</v>
      </c>
      <c r="B44" s="60" t="n">
        <v>10976</v>
      </c>
      <c r="C44" s="60" t="n">
        <v>9852</v>
      </c>
      <c r="D44" s="60" t="n">
        <v>9670</v>
      </c>
      <c r="E44" s="60" t="n">
        <v>9929</v>
      </c>
      <c r="F44" s="60" t="n">
        <v>9239</v>
      </c>
      <c r="G44" s="60" t="n">
        <v>9036</v>
      </c>
      <c r="H44" s="60" t="n">
        <v>9207</v>
      </c>
      <c r="I44" s="60" t="n">
        <v>8864</v>
      </c>
      <c r="J44" s="60" t="n">
        <v>8410</v>
      </c>
      <c r="K44" s="60" t="n">
        <v>7916</v>
      </c>
      <c r="U44" s="72"/>
    </row>
    <row r="45" customFormat="false" ht="18.75" hidden="false" customHeight="true" outlineLevel="0" collapsed="false">
      <c r="A45" s="58" t="s">
        <v>68</v>
      </c>
      <c r="B45" s="60" t="n">
        <v>11409</v>
      </c>
      <c r="C45" s="60" t="n">
        <v>12596</v>
      </c>
      <c r="D45" s="60" t="n">
        <v>10749</v>
      </c>
      <c r="E45" s="60" t="n">
        <v>11497</v>
      </c>
      <c r="F45" s="60" t="n">
        <v>10502</v>
      </c>
      <c r="G45" s="60" t="n">
        <v>11157</v>
      </c>
      <c r="H45" s="60" t="n">
        <v>11138</v>
      </c>
      <c r="I45" s="60" t="n">
        <v>9610</v>
      </c>
      <c r="J45" s="60" t="n">
        <v>9413</v>
      </c>
      <c r="K45" s="60" t="n">
        <v>8919</v>
      </c>
      <c r="U45" s="72"/>
    </row>
    <row r="46" customFormat="false" ht="18.75" hidden="false" customHeight="true" outlineLevel="0" collapsed="false">
      <c r="A46" s="58" t="s">
        <v>69</v>
      </c>
      <c r="B46" s="60" t="n">
        <v>11953</v>
      </c>
      <c r="C46" s="60" t="n">
        <v>12433</v>
      </c>
      <c r="D46" s="60" t="n">
        <v>11892</v>
      </c>
      <c r="E46" s="60" t="n">
        <v>12434</v>
      </c>
      <c r="F46" s="60" t="n">
        <v>11115</v>
      </c>
      <c r="G46" s="60" t="n">
        <v>11043</v>
      </c>
      <c r="H46" s="60" t="n">
        <v>11306</v>
      </c>
      <c r="I46" s="60" t="n">
        <v>10485</v>
      </c>
      <c r="J46" s="60" t="n">
        <v>10632</v>
      </c>
      <c r="K46" s="60" t="n">
        <v>9860</v>
      </c>
      <c r="U46" s="72"/>
    </row>
    <row r="47" customFormat="false" ht="18.75" hidden="false" customHeight="true" outlineLevel="0" collapsed="false">
      <c r="A47" s="58" t="s">
        <v>70</v>
      </c>
      <c r="B47" s="60" t="n">
        <v>12764</v>
      </c>
      <c r="C47" s="60" t="n">
        <v>12852</v>
      </c>
      <c r="D47" s="60" t="n">
        <v>11962</v>
      </c>
      <c r="E47" s="60" t="n">
        <v>12676</v>
      </c>
      <c r="F47" s="60" t="n">
        <v>11362</v>
      </c>
      <c r="G47" s="60" t="n">
        <v>11325</v>
      </c>
      <c r="H47" s="60" t="n">
        <v>11614</v>
      </c>
      <c r="I47" s="60" t="n">
        <v>10596</v>
      </c>
      <c r="J47" s="60" t="n">
        <v>10629</v>
      </c>
      <c r="K47" s="60" t="n">
        <v>10397</v>
      </c>
      <c r="U47" s="72"/>
    </row>
    <row r="48" customFormat="false" ht="18.75" hidden="false" customHeight="true" outlineLevel="0" collapsed="false">
      <c r="A48" s="58" t="s">
        <v>71</v>
      </c>
      <c r="B48" s="60" t="n">
        <v>11674</v>
      </c>
      <c r="C48" s="60" t="n">
        <v>11880</v>
      </c>
      <c r="D48" s="60" t="n">
        <v>11373</v>
      </c>
      <c r="E48" s="60" t="n">
        <v>12037</v>
      </c>
      <c r="F48" s="60" t="n">
        <v>11502</v>
      </c>
      <c r="G48" s="60" t="n">
        <v>10811</v>
      </c>
      <c r="H48" s="60" t="n">
        <v>10965</v>
      </c>
      <c r="I48" s="60" t="n">
        <v>9841</v>
      </c>
      <c r="J48" s="60" t="n">
        <v>10251</v>
      </c>
      <c r="K48" s="60" t="n">
        <v>9303</v>
      </c>
      <c r="U48" s="72"/>
    </row>
    <row r="49" customFormat="false" ht="18.75" hidden="false" customHeight="true" outlineLevel="0" collapsed="false">
      <c r="A49" s="58" t="s">
        <v>72</v>
      </c>
      <c r="B49" s="60" t="n">
        <v>11003</v>
      </c>
      <c r="C49" s="60" t="n">
        <v>11834</v>
      </c>
      <c r="D49" s="60" t="n">
        <v>11568</v>
      </c>
      <c r="E49" s="60" t="n">
        <v>11575</v>
      </c>
      <c r="F49" s="60" t="n">
        <v>10963</v>
      </c>
      <c r="G49" s="60" t="n">
        <v>10849</v>
      </c>
      <c r="H49" s="60" t="n">
        <v>10664</v>
      </c>
      <c r="I49" s="60" t="n">
        <v>9318</v>
      </c>
      <c r="J49" s="60" t="n">
        <v>9946</v>
      </c>
      <c r="K49" s="60" t="n">
        <v>9149</v>
      </c>
      <c r="U49" s="72"/>
    </row>
    <row r="50" customFormat="false" ht="5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M50" s="100"/>
      <c r="N50" s="101"/>
      <c r="O50" s="102"/>
      <c r="P50" s="102"/>
      <c r="Q50" s="102"/>
    </row>
    <row r="51" customFormat="false" ht="5.1" hidden="false" customHeight="true" outlineLevel="0" collapsed="false"/>
  </sheetData>
  <mergeCells count="3">
    <mergeCell ref="E2:K2"/>
    <mergeCell ref="B33:K33"/>
    <mergeCell ref="L34:Q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8" min="2" style="1" width="9.87"/>
    <col collapsed="false" customWidth="false" hidden="false" outlineLevel="0" max="18" min="9" style="2" width="11.43"/>
    <col collapsed="false" customWidth="false" hidden="false" outlineLevel="0" max="257" min="19" style="3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4"/>
      <c r="D2" s="5" t="s">
        <v>0</v>
      </c>
      <c r="E2" s="5"/>
      <c r="F2" s="5"/>
      <c r="G2" s="5"/>
      <c r="H2" s="5"/>
    </row>
    <row r="3" customFormat="false" ht="4.95" hidden="false" customHeight="true" outlineLevel="0" collapsed="false">
      <c r="A3" s="7"/>
      <c r="B3" s="7"/>
      <c r="C3" s="7"/>
      <c r="D3" s="44"/>
      <c r="E3" s="44"/>
      <c r="F3" s="44"/>
      <c r="G3" s="44"/>
      <c r="H3" s="44"/>
    </row>
    <row r="4" customFormat="false" ht="4.95" hidden="false" customHeight="true" outlineLevel="0" collapsed="false">
      <c r="A4" s="9"/>
      <c r="B4" s="4"/>
      <c r="C4" s="4"/>
      <c r="D4" s="73"/>
      <c r="E4" s="73"/>
      <c r="F4" s="73"/>
      <c r="G4" s="73"/>
      <c r="H4" s="73"/>
    </row>
    <row r="5" customFormat="false" ht="15" hidden="false" customHeight="true" outlineLevel="0" collapsed="false">
      <c r="A5" s="9" t="s">
        <v>73</v>
      </c>
      <c r="B5" s="103"/>
      <c r="C5" s="103"/>
      <c r="D5" s="103"/>
      <c r="E5" s="103"/>
      <c r="F5" s="103"/>
      <c r="G5" s="103"/>
      <c r="H5" s="103"/>
      <c r="I5" s="24"/>
    </row>
    <row r="6" customFormat="false" ht="15" hidden="false" customHeight="true" outlineLevel="0" collapsed="false">
      <c r="A6" s="9" t="s">
        <v>74</v>
      </c>
      <c r="B6" s="103"/>
      <c r="C6" s="103"/>
      <c r="D6" s="103"/>
      <c r="E6" s="103"/>
      <c r="F6" s="103"/>
      <c r="G6" s="103"/>
      <c r="H6" s="47" t="s">
        <v>17</v>
      </c>
    </row>
    <row r="7" customFormat="false" ht="3" hidden="false" customHeight="true" outlineLevel="0" collapsed="false">
      <c r="A7" s="93"/>
      <c r="B7" s="104"/>
      <c r="C7" s="104"/>
      <c r="D7" s="104"/>
      <c r="E7" s="104"/>
      <c r="F7" s="104"/>
      <c r="G7" s="104"/>
      <c r="H7" s="104"/>
    </row>
    <row r="8" customFormat="false" ht="5.1" hidden="false" customHeight="true" outlineLevel="0" collapsed="false">
      <c r="A8" s="48"/>
      <c r="B8" s="105"/>
      <c r="C8" s="105"/>
      <c r="D8" s="105"/>
      <c r="E8" s="105"/>
      <c r="F8" s="105"/>
      <c r="G8" s="105"/>
      <c r="H8" s="63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AB8" s="72"/>
      <c r="AC8" s="72"/>
    </row>
    <row r="9" customFormat="false" ht="15" hidden="false" customHeight="true" outlineLevel="0" collapsed="false">
      <c r="A9" s="48"/>
      <c r="B9" s="107"/>
      <c r="C9" s="107"/>
      <c r="D9" s="107"/>
      <c r="E9" s="107" t="s">
        <v>75</v>
      </c>
      <c r="F9" s="107"/>
      <c r="G9" s="107"/>
      <c r="H9" s="107"/>
      <c r="I9" s="108"/>
      <c r="Q9" s="3"/>
      <c r="R9" s="3"/>
    </row>
    <row r="10" customFormat="false" ht="15" hidden="false" customHeight="true" outlineLevel="0" collapsed="false">
      <c r="A10" s="80" t="s">
        <v>18</v>
      </c>
      <c r="B10" s="109" t="s">
        <v>76</v>
      </c>
      <c r="C10" s="109" t="s">
        <v>77</v>
      </c>
      <c r="D10" s="109" t="s">
        <v>78</v>
      </c>
      <c r="E10" s="109" t="s">
        <v>79</v>
      </c>
      <c r="F10" s="109" t="s">
        <v>80</v>
      </c>
      <c r="G10" s="109" t="s">
        <v>81</v>
      </c>
      <c r="H10" s="109" t="s">
        <v>82</v>
      </c>
      <c r="S10" s="2"/>
      <c r="T10" s="2"/>
      <c r="U10" s="2"/>
      <c r="V10" s="2"/>
      <c r="W10" s="2"/>
      <c r="X10" s="2"/>
      <c r="Y10" s="2"/>
      <c r="AE10" s="110"/>
      <c r="AF10" s="110"/>
    </row>
    <row r="11" customFormat="false" ht="4.95" hidden="false" customHeight="true" outlineLevel="0" collapsed="false">
      <c r="A11" s="48"/>
      <c r="B11" s="109"/>
      <c r="C11" s="109"/>
      <c r="D11" s="109"/>
      <c r="E11" s="109"/>
      <c r="F11" s="109"/>
      <c r="G11" s="109"/>
      <c r="H11" s="109"/>
      <c r="S11" s="2"/>
      <c r="T11" s="2"/>
      <c r="U11" s="2"/>
      <c r="V11" s="2"/>
      <c r="W11" s="2"/>
      <c r="X11" s="2"/>
      <c r="Y11" s="2"/>
      <c r="AE11" s="111"/>
      <c r="AF11" s="111"/>
    </row>
    <row r="12" customFormat="false" ht="4.95" hidden="false" customHeight="true" outlineLevel="0" collapsed="false">
      <c r="A12" s="98"/>
      <c r="B12" s="47"/>
      <c r="C12" s="47"/>
      <c r="D12" s="47"/>
      <c r="E12" s="47"/>
      <c r="F12" s="47"/>
      <c r="G12" s="47"/>
      <c r="H12" s="47"/>
      <c r="S12" s="2"/>
      <c r="T12" s="2"/>
      <c r="U12" s="2"/>
      <c r="V12" s="2"/>
      <c r="W12" s="2"/>
      <c r="X12" s="2"/>
      <c r="Y12" s="2"/>
      <c r="AE12" s="111"/>
      <c r="AF12" s="111"/>
    </row>
    <row r="13" customFormat="false" ht="15.75" hidden="false" customHeight="true" outlineLevel="0" collapsed="false">
      <c r="A13" s="55" t="s">
        <v>20</v>
      </c>
      <c r="B13" s="99" t="n">
        <f aca="false">C13+D13+E13+F13+G13+H13+C36+D36+E36+F36+G36+H36</f>
        <v>99096</v>
      </c>
      <c r="C13" s="99" t="n">
        <v>8218</v>
      </c>
      <c r="D13" s="99" t="n">
        <v>6962</v>
      </c>
      <c r="E13" s="99" t="n">
        <v>7384</v>
      </c>
      <c r="F13" s="99" t="n">
        <v>6972</v>
      </c>
      <c r="G13" s="99" t="n">
        <v>7039</v>
      </c>
      <c r="H13" s="99" t="n">
        <v>6977</v>
      </c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58" t="s">
        <v>21</v>
      </c>
      <c r="B14" s="60" t="n">
        <f aca="false">C14+D14+E14+F14+G14+H14+C37+D37+E37+F37+G37+H37</f>
        <v>5311</v>
      </c>
      <c r="C14" s="60" t="n">
        <v>464</v>
      </c>
      <c r="D14" s="60" t="n">
        <v>368</v>
      </c>
      <c r="E14" s="60" t="n">
        <v>382</v>
      </c>
      <c r="F14" s="60" t="n">
        <v>380</v>
      </c>
      <c r="G14" s="60" t="n">
        <v>357</v>
      </c>
      <c r="H14" s="60" t="n">
        <v>375</v>
      </c>
      <c r="S14" s="2"/>
      <c r="T14" s="2"/>
      <c r="U14" s="2"/>
      <c r="V14" s="2"/>
      <c r="W14" s="2"/>
      <c r="X14" s="2"/>
      <c r="Y14" s="2"/>
    </row>
    <row r="15" customFormat="false" ht="15.75" hidden="false" customHeight="true" outlineLevel="0" collapsed="false">
      <c r="A15" s="58" t="s">
        <v>22</v>
      </c>
      <c r="B15" s="60" t="n">
        <f aca="false">C15+D15+E15+F15+G15+H15+C38+D38+E38+F38+G38+H38</f>
        <v>5090</v>
      </c>
      <c r="C15" s="60" t="n">
        <v>392</v>
      </c>
      <c r="D15" s="60" t="n">
        <v>333</v>
      </c>
      <c r="E15" s="60" t="n">
        <v>425</v>
      </c>
      <c r="F15" s="60" t="n">
        <v>368</v>
      </c>
      <c r="G15" s="60" t="n">
        <v>344</v>
      </c>
      <c r="H15" s="60" t="n">
        <v>336</v>
      </c>
      <c r="S15" s="2"/>
      <c r="T15" s="2"/>
      <c r="U15" s="2"/>
      <c r="V15" s="2"/>
      <c r="W15" s="2"/>
      <c r="X15" s="2"/>
      <c r="Y15" s="2"/>
    </row>
    <row r="16" customFormat="false" ht="15.75" hidden="false" customHeight="true" outlineLevel="0" collapsed="false">
      <c r="A16" s="58" t="s">
        <v>23</v>
      </c>
      <c r="B16" s="60" t="n">
        <f aca="false">C16+D16+E16+F16+G16+H16+C39+D39+E39+F39+G39+H39</f>
        <v>16337</v>
      </c>
      <c r="C16" s="60" t="n">
        <v>1427</v>
      </c>
      <c r="D16" s="60" t="n">
        <v>1281</v>
      </c>
      <c r="E16" s="60" t="n">
        <v>1281</v>
      </c>
      <c r="F16" s="60" t="n">
        <v>1194</v>
      </c>
      <c r="G16" s="60" t="n">
        <v>1051</v>
      </c>
      <c r="H16" s="60" t="n">
        <v>1171</v>
      </c>
      <c r="S16" s="2"/>
      <c r="T16" s="2"/>
      <c r="U16" s="2"/>
      <c r="V16" s="2"/>
      <c r="W16" s="2"/>
      <c r="X16" s="2"/>
      <c r="Y16" s="2"/>
    </row>
    <row r="17" customFormat="false" ht="15.75" hidden="false" customHeight="true" outlineLevel="0" collapsed="false">
      <c r="A17" s="58" t="s">
        <v>24</v>
      </c>
      <c r="B17" s="60" t="n">
        <f aca="false">C17+D17+E17+F17+G17+H17+C40+D40+E40+F40+G40+H40</f>
        <v>3506</v>
      </c>
      <c r="C17" s="60" t="n">
        <v>292</v>
      </c>
      <c r="D17" s="60" t="n">
        <v>260</v>
      </c>
      <c r="E17" s="60" t="n">
        <v>265</v>
      </c>
      <c r="F17" s="60" t="n">
        <v>241</v>
      </c>
      <c r="G17" s="60" t="n">
        <v>247</v>
      </c>
      <c r="H17" s="60" t="n">
        <v>234</v>
      </c>
      <c r="S17" s="2"/>
      <c r="T17" s="2"/>
      <c r="U17" s="2"/>
      <c r="V17" s="2"/>
      <c r="W17" s="2"/>
      <c r="X17" s="2"/>
      <c r="Y17" s="2"/>
    </row>
    <row r="18" customFormat="false" ht="15.75" hidden="false" customHeight="true" outlineLevel="0" collapsed="false">
      <c r="A18" s="69" t="s">
        <v>25</v>
      </c>
      <c r="B18" s="60" t="n">
        <f aca="false">C18+D18+E18+F18+G18+H18+C41+D41+E41+F41+G41+H41</f>
        <v>5624</v>
      </c>
      <c r="C18" s="60" t="n">
        <v>452</v>
      </c>
      <c r="D18" s="60" t="n">
        <v>379</v>
      </c>
      <c r="E18" s="60" t="n">
        <v>432</v>
      </c>
      <c r="F18" s="60" t="n">
        <v>411</v>
      </c>
      <c r="G18" s="60" t="n">
        <v>376</v>
      </c>
      <c r="H18" s="60" t="n">
        <v>397</v>
      </c>
      <c r="S18" s="2"/>
      <c r="T18" s="2"/>
      <c r="U18" s="2"/>
      <c r="V18" s="2"/>
      <c r="W18" s="2"/>
      <c r="X18" s="2"/>
      <c r="Y18" s="2"/>
    </row>
    <row r="19" customFormat="false" ht="15.75" hidden="false" customHeight="true" outlineLevel="0" collapsed="false">
      <c r="A19" s="69" t="s">
        <v>26</v>
      </c>
      <c r="B19" s="60" t="n">
        <f aca="false">C19+D19+E19+F19+G19+H19+C42+D42+E42+F42+G42+H42</f>
        <v>6207</v>
      </c>
      <c r="C19" s="60" t="n">
        <v>489</v>
      </c>
      <c r="D19" s="60" t="n">
        <v>427</v>
      </c>
      <c r="E19" s="60" t="n">
        <v>445</v>
      </c>
      <c r="F19" s="60" t="n">
        <v>426</v>
      </c>
      <c r="G19" s="60" t="n">
        <v>478</v>
      </c>
      <c r="H19" s="60" t="n">
        <v>437</v>
      </c>
      <c r="S19" s="2"/>
      <c r="T19" s="2"/>
      <c r="U19" s="2"/>
      <c r="V19" s="2"/>
      <c r="W19" s="2"/>
      <c r="X19" s="2"/>
      <c r="Y19" s="2"/>
    </row>
    <row r="20" customFormat="false" ht="15.75" hidden="false" customHeight="true" outlineLevel="0" collapsed="false">
      <c r="A20" s="69" t="s">
        <v>27</v>
      </c>
      <c r="B20" s="60" t="n">
        <f aca="false">C20+D20+E20+F20+G20+H20+C43+D43+E43+F43+G43+H43</f>
        <v>3331</v>
      </c>
      <c r="C20" s="60" t="n">
        <v>256</v>
      </c>
      <c r="D20" s="60" t="n">
        <v>237</v>
      </c>
      <c r="E20" s="60" t="n">
        <v>271</v>
      </c>
      <c r="F20" s="60" t="n">
        <v>237</v>
      </c>
      <c r="G20" s="60" t="n">
        <v>234</v>
      </c>
      <c r="H20" s="60" t="n">
        <v>254</v>
      </c>
      <c r="J20" s="58"/>
      <c r="S20" s="2"/>
      <c r="T20" s="2"/>
      <c r="U20" s="2"/>
      <c r="V20" s="2"/>
      <c r="W20" s="2"/>
      <c r="X20" s="2"/>
      <c r="Y20" s="2"/>
    </row>
    <row r="21" customFormat="false" ht="15.75" hidden="false" customHeight="true" outlineLevel="0" collapsed="false">
      <c r="A21" s="69" t="s">
        <v>28</v>
      </c>
      <c r="B21" s="60" t="n">
        <f aca="false">C21+D21+E21+F21+G21+H21+C44+D44+E44+F44+G44+H44</f>
        <v>3536</v>
      </c>
      <c r="C21" s="60" t="n">
        <v>310</v>
      </c>
      <c r="D21" s="60" t="n">
        <v>261</v>
      </c>
      <c r="E21" s="60" t="n">
        <v>273</v>
      </c>
      <c r="F21" s="60" t="n">
        <v>269</v>
      </c>
      <c r="G21" s="60" t="n">
        <v>280</v>
      </c>
      <c r="H21" s="60" t="n">
        <v>226</v>
      </c>
      <c r="J21" s="58"/>
      <c r="S21" s="2"/>
      <c r="T21" s="2"/>
      <c r="U21" s="2"/>
      <c r="V21" s="2"/>
      <c r="W21" s="2"/>
      <c r="X21" s="2"/>
      <c r="Y21" s="2"/>
    </row>
    <row r="22" customFormat="false" ht="15.75" hidden="false" customHeight="true" outlineLevel="0" collapsed="false">
      <c r="A22" s="69" t="s">
        <v>29</v>
      </c>
      <c r="B22" s="60" t="n">
        <f aca="false">C22+D22+E22+F22+G22+H22+C45+D45+E45+F45+G45+H45</f>
        <v>3542</v>
      </c>
      <c r="C22" s="60" t="n">
        <v>298</v>
      </c>
      <c r="D22" s="60" t="n">
        <v>233</v>
      </c>
      <c r="E22" s="60" t="n">
        <v>278</v>
      </c>
      <c r="F22" s="60" t="n">
        <v>287</v>
      </c>
      <c r="G22" s="60" t="n">
        <v>268</v>
      </c>
      <c r="H22" s="60" t="n">
        <v>210</v>
      </c>
      <c r="J22" s="58"/>
      <c r="S22" s="2"/>
      <c r="T22" s="2"/>
      <c r="U22" s="2"/>
      <c r="V22" s="2"/>
      <c r="W22" s="2"/>
      <c r="X22" s="2"/>
      <c r="Y22" s="2"/>
    </row>
    <row r="23" customFormat="false" ht="15.75" hidden="false" customHeight="true" outlineLevel="0" collapsed="false">
      <c r="A23" s="69" t="s">
        <v>30</v>
      </c>
      <c r="B23" s="60" t="n">
        <f aca="false">C23+D23+E23+F23+G23+H23+C46+D46+E46+F46+G46+H46</f>
        <v>6352</v>
      </c>
      <c r="C23" s="60" t="n">
        <v>565</v>
      </c>
      <c r="D23" s="60" t="n">
        <v>423</v>
      </c>
      <c r="E23" s="60" t="n">
        <v>433</v>
      </c>
      <c r="F23" s="60" t="n">
        <v>406</v>
      </c>
      <c r="G23" s="60" t="n">
        <v>464</v>
      </c>
      <c r="H23" s="60" t="n">
        <v>446</v>
      </c>
      <c r="S23" s="2"/>
      <c r="T23" s="2"/>
      <c r="U23" s="2"/>
      <c r="V23" s="2"/>
      <c r="W23" s="2"/>
      <c r="X23" s="2"/>
      <c r="Y23" s="2"/>
    </row>
    <row r="24" customFormat="false" ht="15.75" hidden="false" customHeight="true" outlineLevel="0" collapsed="false">
      <c r="A24" s="69" t="s">
        <v>31</v>
      </c>
      <c r="B24" s="60" t="n">
        <f aca="false">C24+D24+E24+F24+G24+H24+C47+D47+E47+F47+G47+H47</f>
        <v>4687</v>
      </c>
      <c r="C24" s="60" t="n">
        <v>398</v>
      </c>
      <c r="D24" s="60" t="n">
        <v>313</v>
      </c>
      <c r="E24" s="60" t="n">
        <v>323</v>
      </c>
      <c r="F24" s="60" t="n">
        <v>290</v>
      </c>
      <c r="G24" s="60" t="n">
        <v>331</v>
      </c>
      <c r="H24" s="60" t="n">
        <v>310</v>
      </c>
      <c r="S24" s="2"/>
      <c r="T24" s="2"/>
      <c r="U24" s="2"/>
      <c r="V24" s="2"/>
      <c r="W24" s="2"/>
      <c r="X24" s="2"/>
      <c r="Y24" s="2"/>
    </row>
    <row r="25" customFormat="false" ht="15.75" hidden="false" customHeight="true" outlineLevel="0" collapsed="false">
      <c r="A25" s="69" t="s">
        <v>32</v>
      </c>
      <c r="B25" s="60" t="n">
        <f aca="false">C25+D25+E25+F25+G25+H25+C48+D48+E48+F48+G48+H48</f>
        <v>9094</v>
      </c>
      <c r="C25" s="60" t="n">
        <v>793</v>
      </c>
      <c r="D25" s="60" t="n">
        <v>662</v>
      </c>
      <c r="E25" s="60" t="n">
        <v>639</v>
      </c>
      <c r="F25" s="60" t="n">
        <v>620</v>
      </c>
      <c r="G25" s="60" t="n">
        <v>618</v>
      </c>
      <c r="H25" s="60" t="n">
        <v>651</v>
      </c>
      <c r="S25" s="2"/>
      <c r="T25" s="2"/>
      <c r="U25" s="2"/>
      <c r="V25" s="2"/>
      <c r="W25" s="2"/>
      <c r="X25" s="2"/>
      <c r="Y25" s="2"/>
    </row>
    <row r="26" customFormat="false" ht="15.75" hidden="false" customHeight="true" outlineLevel="0" collapsed="false">
      <c r="A26" s="69" t="s">
        <v>33</v>
      </c>
      <c r="B26" s="60" t="n">
        <f aca="false">C26+D26+E26+F26+G26+H26+C49+D49+E49+F49+G49+H49</f>
        <v>8229</v>
      </c>
      <c r="C26" s="60" t="n">
        <v>647</v>
      </c>
      <c r="D26" s="60" t="n">
        <v>545</v>
      </c>
      <c r="E26" s="60" t="n">
        <v>588</v>
      </c>
      <c r="F26" s="60" t="n">
        <v>611</v>
      </c>
      <c r="G26" s="60" t="n">
        <v>589</v>
      </c>
      <c r="H26" s="60" t="n">
        <v>593</v>
      </c>
      <c r="S26" s="2"/>
      <c r="T26" s="2"/>
      <c r="U26" s="2"/>
      <c r="V26" s="2"/>
      <c r="W26" s="2"/>
      <c r="X26" s="2"/>
      <c r="Y26" s="2"/>
    </row>
    <row r="27" customFormat="false" ht="15.75" hidden="false" customHeight="true" outlineLevel="0" collapsed="false">
      <c r="A27" s="69" t="s">
        <v>34</v>
      </c>
      <c r="B27" s="60" t="n">
        <f aca="false">C27+D27+E27+F27+G27+H27+C50+D50+E50+F50+G50+H50</f>
        <v>11384</v>
      </c>
      <c r="C27" s="60" t="n">
        <v>911</v>
      </c>
      <c r="D27" s="60" t="n">
        <v>773</v>
      </c>
      <c r="E27" s="60" t="n">
        <v>860</v>
      </c>
      <c r="F27" s="60" t="n">
        <v>746</v>
      </c>
      <c r="G27" s="60" t="n">
        <v>858</v>
      </c>
      <c r="H27" s="60" t="n">
        <v>837</v>
      </c>
      <c r="S27" s="2"/>
      <c r="T27" s="2"/>
      <c r="U27" s="2"/>
      <c r="V27" s="2"/>
      <c r="W27" s="2"/>
      <c r="X27" s="2"/>
      <c r="Y27" s="2"/>
    </row>
    <row r="28" customFormat="false" ht="15.75" hidden="false" customHeight="true" outlineLevel="0" collapsed="false">
      <c r="A28" s="69" t="s">
        <v>35</v>
      </c>
      <c r="B28" s="60" t="n">
        <f aca="false">C28+D28+E28+F28+G28+H28+C51+D51+E51+F51+G51+H51</f>
        <v>6077</v>
      </c>
      <c r="C28" s="60" t="n">
        <v>462</v>
      </c>
      <c r="D28" s="60" t="n">
        <v>407</v>
      </c>
      <c r="E28" s="60" t="n">
        <v>430</v>
      </c>
      <c r="F28" s="60" t="n">
        <v>422</v>
      </c>
      <c r="G28" s="60" t="n">
        <v>485</v>
      </c>
      <c r="H28" s="60" t="n">
        <v>442</v>
      </c>
      <c r="S28" s="2"/>
      <c r="T28" s="2"/>
      <c r="U28" s="2"/>
      <c r="V28" s="2"/>
      <c r="W28" s="2"/>
      <c r="X28" s="2"/>
      <c r="Y28" s="2"/>
    </row>
    <row r="29" customFormat="false" ht="15.75" hidden="false" customHeight="true" outlineLevel="0" collapsed="false">
      <c r="A29" s="58" t="s">
        <v>36</v>
      </c>
      <c r="B29" s="60" t="n">
        <f aca="false">C29+D29+E29+F29+G29+H29+C52+D52+E52+F52+G52+H52</f>
        <v>789</v>
      </c>
      <c r="C29" s="60" t="n">
        <v>62</v>
      </c>
      <c r="D29" s="60" t="n">
        <v>60</v>
      </c>
      <c r="E29" s="60" t="n">
        <v>59</v>
      </c>
      <c r="F29" s="60" t="n">
        <v>64</v>
      </c>
      <c r="G29" s="60" t="n">
        <v>59</v>
      </c>
      <c r="H29" s="60" t="n">
        <v>58</v>
      </c>
      <c r="S29" s="2"/>
      <c r="T29" s="2"/>
      <c r="U29" s="2"/>
      <c r="V29" s="2"/>
      <c r="W29" s="2"/>
      <c r="X29" s="2"/>
      <c r="Y29" s="2"/>
    </row>
    <row r="30" customFormat="false" ht="5.1" hidden="false" customHeight="true" outlineLevel="0" collapsed="false">
      <c r="A30" s="58"/>
      <c r="B30" s="60"/>
      <c r="C30" s="60"/>
      <c r="D30" s="60"/>
      <c r="E30" s="60"/>
      <c r="F30" s="60"/>
      <c r="G30" s="60"/>
      <c r="H30" s="60"/>
      <c r="S30" s="2"/>
      <c r="T30" s="2"/>
      <c r="U30" s="2"/>
      <c r="V30" s="2"/>
      <c r="W30" s="2"/>
      <c r="X30" s="2"/>
      <c r="Y30" s="2"/>
    </row>
    <row r="31" customFormat="false" ht="5.1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S31" s="2"/>
      <c r="T31" s="2"/>
      <c r="U31" s="2"/>
      <c r="V31" s="2"/>
      <c r="W31" s="2"/>
      <c r="X31" s="2"/>
      <c r="Y31" s="2"/>
    </row>
    <row r="32" customFormat="false" ht="15" hidden="false" customHeight="true" outlineLevel="0" collapsed="false">
      <c r="A32" s="48"/>
      <c r="B32" s="112"/>
      <c r="C32" s="107"/>
      <c r="D32" s="107"/>
      <c r="E32" s="107" t="s">
        <v>75</v>
      </c>
      <c r="F32" s="107"/>
      <c r="G32" s="107"/>
      <c r="H32" s="107"/>
      <c r="S32" s="2"/>
      <c r="T32" s="2"/>
      <c r="U32" s="2"/>
      <c r="V32" s="2"/>
      <c r="W32" s="2"/>
      <c r="X32" s="2"/>
      <c r="Y32" s="2"/>
    </row>
    <row r="33" customFormat="false" ht="15" hidden="false" customHeight="true" outlineLevel="0" collapsed="false">
      <c r="A33" s="48" t="s">
        <v>18</v>
      </c>
      <c r="B33" s="48"/>
      <c r="C33" s="109" t="s">
        <v>83</v>
      </c>
      <c r="D33" s="109" t="s">
        <v>84</v>
      </c>
      <c r="E33" s="109" t="s">
        <v>85</v>
      </c>
      <c r="F33" s="109" t="s">
        <v>86</v>
      </c>
      <c r="G33" s="109" t="s">
        <v>87</v>
      </c>
      <c r="H33" s="109" t="s">
        <v>88</v>
      </c>
      <c r="S33" s="2"/>
      <c r="T33" s="2"/>
      <c r="U33" s="2"/>
      <c r="V33" s="2"/>
      <c r="W33" s="2"/>
      <c r="X33" s="2"/>
      <c r="Y33" s="2"/>
    </row>
    <row r="34" customFormat="false" ht="4.95" hidden="false" customHeight="true" outlineLevel="0" collapsed="false">
      <c r="A34" s="48"/>
      <c r="B34" s="48"/>
      <c r="C34" s="109"/>
      <c r="D34" s="109"/>
      <c r="E34" s="109"/>
      <c r="F34" s="109"/>
      <c r="G34" s="109"/>
      <c r="H34" s="109"/>
      <c r="S34" s="2"/>
      <c r="T34" s="2"/>
      <c r="U34" s="2"/>
      <c r="V34" s="2"/>
      <c r="W34" s="2"/>
      <c r="X34" s="2"/>
      <c r="Y34" s="2"/>
    </row>
    <row r="35" customFormat="false" ht="4.95" hidden="false" customHeight="true" outlineLevel="0" collapsed="false">
      <c r="A35" s="98"/>
      <c r="B35" s="98"/>
      <c r="C35" s="47"/>
      <c r="D35" s="47"/>
      <c r="E35" s="47"/>
      <c r="F35" s="47"/>
      <c r="G35" s="47"/>
      <c r="H35" s="47"/>
      <c r="S35" s="2"/>
      <c r="T35" s="2"/>
      <c r="U35" s="2"/>
      <c r="V35" s="2"/>
      <c r="W35" s="2"/>
      <c r="X35" s="2"/>
      <c r="Y35" s="2"/>
    </row>
    <row r="36" customFormat="false" ht="15.75" hidden="false" customHeight="true" outlineLevel="0" collapsed="false">
      <c r="A36" s="55" t="s">
        <v>20</v>
      </c>
      <c r="B36" s="113"/>
      <c r="C36" s="99" t="n">
        <v>7916</v>
      </c>
      <c r="D36" s="99" t="n">
        <v>8919</v>
      </c>
      <c r="E36" s="99" t="n">
        <v>9860</v>
      </c>
      <c r="F36" s="99" t="n">
        <v>10397</v>
      </c>
      <c r="G36" s="99" t="n">
        <v>9303</v>
      </c>
      <c r="H36" s="99" t="n">
        <v>9149</v>
      </c>
      <c r="S36" s="2"/>
      <c r="T36" s="2"/>
      <c r="U36" s="2"/>
      <c r="V36" s="2"/>
      <c r="W36" s="2"/>
      <c r="X36" s="2"/>
      <c r="Y36" s="2"/>
    </row>
    <row r="37" customFormat="false" ht="15.75" hidden="false" customHeight="true" outlineLevel="0" collapsed="false">
      <c r="A37" s="58" t="s">
        <v>21</v>
      </c>
      <c r="B37" s="114"/>
      <c r="C37" s="60" t="n">
        <v>423</v>
      </c>
      <c r="D37" s="60" t="n">
        <v>461</v>
      </c>
      <c r="E37" s="60" t="n">
        <v>558</v>
      </c>
      <c r="F37" s="60" t="n">
        <v>570</v>
      </c>
      <c r="G37" s="60" t="n">
        <v>494</v>
      </c>
      <c r="H37" s="60" t="n">
        <v>479</v>
      </c>
      <c r="S37" s="2"/>
      <c r="T37" s="2"/>
      <c r="U37" s="2"/>
      <c r="V37" s="2"/>
      <c r="W37" s="2"/>
      <c r="X37" s="2"/>
      <c r="Y37" s="2"/>
    </row>
    <row r="38" customFormat="false" ht="15.75" hidden="false" customHeight="true" outlineLevel="0" collapsed="false">
      <c r="A38" s="58" t="s">
        <v>22</v>
      </c>
      <c r="B38" s="114"/>
      <c r="C38" s="60" t="n">
        <v>365</v>
      </c>
      <c r="D38" s="60" t="n">
        <v>488</v>
      </c>
      <c r="E38" s="60" t="n">
        <v>527</v>
      </c>
      <c r="F38" s="60" t="n">
        <v>568</v>
      </c>
      <c r="G38" s="60" t="n">
        <v>501</v>
      </c>
      <c r="H38" s="60" t="n">
        <v>443</v>
      </c>
      <c r="S38" s="2"/>
      <c r="T38" s="2"/>
      <c r="U38" s="2"/>
      <c r="V38" s="2"/>
      <c r="W38" s="2"/>
      <c r="X38" s="2"/>
      <c r="Y38" s="2"/>
    </row>
    <row r="39" customFormat="false" ht="15.75" hidden="false" customHeight="true" outlineLevel="0" collapsed="false">
      <c r="A39" s="58" t="s">
        <v>23</v>
      </c>
      <c r="B39" s="114"/>
      <c r="C39" s="60" t="n">
        <v>1298</v>
      </c>
      <c r="D39" s="60" t="n">
        <v>1534</v>
      </c>
      <c r="E39" s="60" t="n">
        <v>1343</v>
      </c>
      <c r="F39" s="60" t="n">
        <v>1784</v>
      </c>
      <c r="G39" s="60" t="n">
        <v>1472</v>
      </c>
      <c r="H39" s="60" t="n">
        <v>1501</v>
      </c>
      <c r="S39" s="2"/>
      <c r="T39" s="2"/>
      <c r="U39" s="2"/>
      <c r="V39" s="2"/>
      <c r="W39" s="2"/>
      <c r="X39" s="2"/>
      <c r="Y39" s="2"/>
    </row>
    <row r="40" customFormat="false" ht="15.75" hidden="false" customHeight="true" outlineLevel="0" collapsed="false">
      <c r="A40" s="58" t="s">
        <v>24</v>
      </c>
      <c r="B40" s="115"/>
      <c r="C40" s="60" t="n">
        <v>297</v>
      </c>
      <c r="D40" s="60" t="n">
        <v>313</v>
      </c>
      <c r="E40" s="60" t="n">
        <v>362</v>
      </c>
      <c r="F40" s="60" t="n">
        <v>403</v>
      </c>
      <c r="G40" s="60" t="n">
        <v>330</v>
      </c>
      <c r="H40" s="60" t="n">
        <v>262</v>
      </c>
      <c r="S40" s="2"/>
      <c r="T40" s="2"/>
      <c r="U40" s="2"/>
      <c r="V40" s="2"/>
      <c r="W40" s="2"/>
      <c r="X40" s="2"/>
      <c r="Y40" s="2"/>
    </row>
    <row r="41" customFormat="false" ht="15.75" hidden="false" customHeight="true" outlineLevel="0" collapsed="false">
      <c r="A41" s="69" t="s">
        <v>25</v>
      </c>
      <c r="B41" s="115"/>
      <c r="C41" s="60" t="n">
        <v>451</v>
      </c>
      <c r="D41" s="60" t="n">
        <v>478</v>
      </c>
      <c r="E41" s="60" t="n">
        <v>589</v>
      </c>
      <c r="F41" s="60" t="n">
        <v>567</v>
      </c>
      <c r="G41" s="60" t="n">
        <v>537</v>
      </c>
      <c r="H41" s="60" t="n">
        <v>555</v>
      </c>
      <c r="S41" s="2"/>
      <c r="T41" s="2"/>
      <c r="U41" s="2"/>
      <c r="V41" s="2"/>
      <c r="W41" s="2"/>
      <c r="X41" s="2"/>
      <c r="Y41" s="2"/>
    </row>
    <row r="42" customFormat="false" ht="15.75" hidden="false" customHeight="true" outlineLevel="0" collapsed="false">
      <c r="A42" s="69" t="s">
        <v>26</v>
      </c>
      <c r="B42" s="115"/>
      <c r="C42" s="60" t="n">
        <v>506</v>
      </c>
      <c r="D42" s="60" t="n">
        <v>539</v>
      </c>
      <c r="E42" s="60" t="n">
        <v>645</v>
      </c>
      <c r="F42" s="60" t="n">
        <v>630</v>
      </c>
      <c r="G42" s="60" t="n">
        <v>611</v>
      </c>
      <c r="H42" s="60" t="n">
        <v>574</v>
      </c>
      <c r="S42" s="2"/>
      <c r="T42" s="2"/>
      <c r="U42" s="2"/>
      <c r="V42" s="2"/>
      <c r="W42" s="2"/>
      <c r="X42" s="2"/>
      <c r="Y42" s="2"/>
    </row>
    <row r="43" customFormat="false" ht="15.75" hidden="false" customHeight="true" outlineLevel="0" collapsed="false">
      <c r="A43" s="69" t="s">
        <v>27</v>
      </c>
      <c r="B43" s="115"/>
      <c r="C43" s="60" t="n">
        <v>279</v>
      </c>
      <c r="D43" s="60" t="n">
        <v>280</v>
      </c>
      <c r="E43" s="60" t="n">
        <v>338</v>
      </c>
      <c r="F43" s="60" t="n">
        <v>346</v>
      </c>
      <c r="G43" s="60" t="n">
        <v>286</v>
      </c>
      <c r="H43" s="60" t="n">
        <v>313</v>
      </c>
      <c r="S43" s="2"/>
      <c r="T43" s="2"/>
      <c r="U43" s="2"/>
      <c r="V43" s="2"/>
      <c r="W43" s="2"/>
      <c r="X43" s="2"/>
      <c r="Y43" s="2"/>
    </row>
    <row r="44" customFormat="false" ht="15.75" hidden="false" customHeight="true" outlineLevel="0" collapsed="false">
      <c r="A44" s="69" t="s">
        <v>28</v>
      </c>
      <c r="B44" s="115"/>
      <c r="C44" s="60" t="n">
        <v>299</v>
      </c>
      <c r="D44" s="60" t="n">
        <v>317</v>
      </c>
      <c r="E44" s="60" t="n">
        <v>344</v>
      </c>
      <c r="F44" s="60" t="n">
        <v>343</v>
      </c>
      <c r="G44" s="60" t="n">
        <v>324</v>
      </c>
      <c r="H44" s="60" t="n">
        <v>290</v>
      </c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69" t="s">
        <v>29</v>
      </c>
      <c r="B45" s="115"/>
      <c r="C45" s="60" t="n">
        <v>284</v>
      </c>
      <c r="D45" s="60" t="n">
        <v>320</v>
      </c>
      <c r="E45" s="60" t="n">
        <v>365</v>
      </c>
      <c r="F45" s="60" t="n">
        <v>310</v>
      </c>
      <c r="G45" s="60" t="n">
        <v>369</v>
      </c>
      <c r="H45" s="60" t="n">
        <v>320</v>
      </c>
      <c r="S45" s="2"/>
      <c r="T45" s="2"/>
      <c r="U45" s="2"/>
      <c r="V45" s="2"/>
      <c r="W45" s="2"/>
      <c r="X45" s="2"/>
      <c r="Y45" s="2"/>
    </row>
    <row r="46" customFormat="false" ht="15.75" hidden="false" customHeight="true" outlineLevel="0" collapsed="false">
      <c r="A46" s="69" t="s">
        <v>30</v>
      </c>
      <c r="B46" s="115"/>
      <c r="C46" s="60" t="n">
        <v>502</v>
      </c>
      <c r="D46" s="60" t="n">
        <v>583</v>
      </c>
      <c r="E46" s="60" t="n">
        <v>626</v>
      </c>
      <c r="F46" s="60" t="n">
        <v>704</v>
      </c>
      <c r="G46" s="60" t="n">
        <v>609</v>
      </c>
      <c r="H46" s="60" t="n">
        <v>591</v>
      </c>
      <c r="S46" s="2"/>
      <c r="T46" s="2"/>
      <c r="U46" s="2"/>
      <c r="V46" s="2"/>
      <c r="W46" s="2"/>
      <c r="X46" s="2"/>
      <c r="Y46" s="2"/>
    </row>
    <row r="47" customFormat="false" ht="15.75" hidden="false" customHeight="true" outlineLevel="0" collapsed="false">
      <c r="A47" s="69" t="s">
        <v>31</v>
      </c>
      <c r="B47" s="115"/>
      <c r="C47" s="60" t="n">
        <v>361</v>
      </c>
      <c r="D47" s="60" t="n">
        <v>426</v>
      </c>
      <c r="E47" s="60" t="n">
        <v>482</v>
      </c>
      <c r="F47" s="60" t="n">
        <v>531</v>
      </c>
      <c r="G47" s="60" t="n">
        <v>438</v>
      </c>
      <c r="H47" s="60" t="n">
        <v>484</v>
      </c>
      <c r="S47" s="2"/>
      <c r="T47" s="2"/>
      <c r="U47" s="2"/>
      <c r="V47" s="2"/>
      <c r="W47" s="2"/>
      <c r="X47" s="2"/>
      <c r="Y47" s="2"/>
    </row>
    <row r="48" customFormat="false" ht="15.75" hidden="false" customHeight="true" outlineLevel="0" collapsed="false">
      <c r="A48" s="69" t="s">
        <v>32</v>
      </c>
      <c r="B48" s="115"/>
      <c r="C48" s="60" t="n">
        <v>732</v>
      </c>
      <c r="D48" s="60" t="n">
        <v>796</v>
      </c>
      <c r="E48" s="60" t="n">
        <v>919</v>
      </c>
      <c r="F48" s="60" t="n">
        <v>969</v>
      </c>
      <c r="G48" s="60" t="n">
        <v>846</v>
      </c>
      <c r="H48" s="60" t="n">
        <v>849</v>
      </c>
      <c r="S48" s="2"/>
      <c r="T48" s="2"/>
      <c r="U48" s="2"/>
      <c r="V48" s="2"/>
      <c r="W48" s="2"/>
      <c r="X48" s="2"/>
      <c r="Y48" s="2"/>
    </row>
    <row r="49" customFormat="false" ht="15.75" hidden="false" customHeight="true" outlineLevel="0" collapsed="false">
      <c r="A49" s="69" t="s">
        <v>33</v>
      </c>
      <c r="B49" s="115"/>
      <c r="C49" s="60" t="n">
        <v>619</v>
      </c>
      <c r="D49" s="60" t="n">
        <v>749</v>
      </c>
      <c r="E49" s="60" t="n">
        <v>868</v>
      </c>
      <c r="F49" s="60" t="n">
        <v>868</v>
      </c>
      <c r="G49" s="60" t="n">
        <v>792</v>
      </c>
      <c r="H49" s="60" t="n">
        <v>760</v>
      </c>
      <c r="S49" s="2"/>
      <c r="T49" s="2"/>
      <c r="U49" s="2"/>
      <c r="V49" s="2"/>
      <c r="W49" s="2"/>
      <c r="X49" s="2"/>
      <c r="Y49" s="2"/>
    </row>
    <row r="50" customFormat="false" ht="15.75" hidden="false" customHeight="true" outlineLevel="0" collapsed="false">
      <c r="A50" s="69" t="s">
        <v>34</v>
      </c>
      <c r="B50" s="115"/>
      <c r="C50" s="60" t="n">
        <v>963</v>
      </c>
      <c r="D50" s="60" t="n">
        <v>1007</v>
      </c>
      <c r="E50" s="60" t="n">
        <v>1147</v>
      </c>
      <c r="F50" s="60" t="n">
        <v>1122</v>
      </c>
      <c r="G50" s="60" t="n">
        <v>1057</v>
      </c>
      <c r="H50" s="60" t="n">
        <v>1103</v>
      </c>
      <c r="S50" s="2"/>
      <c r="T50" s="2"/>
      <c r="U50" s="2"/>
      <c r="V50" s="2"/>
      <c r="W50" s="2"/>
      <c r="X50" s="2"/>
      <c r="Y50" s="2"/>
    </row>
    <row r="51" customFormat="false" ht="15.75" hidden="false" customHeight="true" outlineLevel="0" collapsed="false">
      <c r="A51" s="69" t="s">
        <v>35</v>
      </c>
      <c r="B51" s="115"/>
      <c r="C51" s="60" t="n">
        <v>481</v>
      </c>
      <c r="D51" s="60" t="n">
        <v>555</v>
      </c>
      <c r="E51" s="60" t="n">
        <v>666</v>
      </c>
      <c r="F51" s="60" t="n">
        <v>600</v>
      </c>
      <c r="G51" s="60" t="n">
        <v>573</v>
      </c>
      <c r="H51" s="60" t="n">
        <v>554</v>
      </c>
      <c r="S51" s="2"/>
      <c r="T51" s="2"/>
      <c r="U51" s="2"/>
      <c r="V51" s="2"/>
      <c r="W51" s="2"/>
      <c r="X51" s="2"/>
      <c r="Y51" s="2"/>
    </row>
    <row r="52" customFormat="false" ht="15.75" hidden="false" customHeight="true" outlineLevel="0" collapsed="false">
      <c r="A52" s="58" t="s">
        <v>36</v>
      </c>
      <c r="B52" s="114"/>
      <c r="C52" s="60" t="n">
        <v>56</v>
      </c>
      <c r="D52" s="60" t="n">
        <v>73</v>
      </c>
      <c r="E52" s="60" t="n">
        <v>81</v>
      </c>
      <c r="F52" s="60" t="n">
        <v>82</v>
      </c>
      <c r="G52" s="60" t="n">
        <v>64</v>
      </c>
      <c r="H52" s="60" t="n">
        <v>71</v>
      </c>
      <c r="S52" s="2"/>
      <c r="T52" s="2"/>
      <c r="U52" s="2"/>
      <c r="V52" s="2"/>
      <c r="W52" s="2"/>
      <c r="X52" s="2"/>
      <c r="Y52" s="2"/>
    </row>
    <row r="53" customFormat="false" ht="5.1" hidden="false" customHeight="true" outlineLevel="0" collapsed="false">
      <c r="A53" s="7"/>
      <c r="B53" s="7"/>
      <c r="C53" s="116"/>
      <c r="D53" s="116"/>
      <c r="E53" s="116"/>
      <c r="F53" s="116"/>
      <c r="G53" s="116"/>
      <c r="H53" s="116"/>
      <c r="S53" s="2"/>
      <c r="T53" s="2"/>
      <c r="U53" s="2"/>
      <c r="V53" s="2"/>
      <c r="W53" s="2"/>
      <c r="X53" s="2"/>
      <c r="Y53" s="2"/>
    </row>
  </sheetData>
  <mergeCells count="4">
    <mergeCell ref="D2:H2"/>
    <mergeCell ref="I8:W8"/>
    <mergeCell ref="AB8:AC8"/>
    <mergeCell ref="AE10:AF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7" min="2" style="1" width="11.66"/>
    <col collapsed="false" customWidth="false" hidden="false" outlineLevel="0" max="257" min="8" style="3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5" t="s">
        <v>0</v>
      </c>
      <c r="D2" s="5"/>
      <c r="E2" s="5"/>
      <c r="F2" s="5"/>
      <c r="G2" s="5"/>
    </row>
    <row r="3" customFormat="false" ht="4.95" hidden="false" customHeight="true" outlineLevel="0" collapsed="false">
      <c r="A3" s="7"/>
      <c r="B3" s="7"/>
      <c r="C3" s="44"/>
      <c r="D3" s="44"/>
      <c r="E3" s="44"/>
      <c r="F3" s="44"/>
      <c r="G3" s="44"/>
    </row>
    <row r="4" customFormat="false" ht="4.95" hidden="false" customHeight="true" outlineLevel="0" collapsed="false">
      <c r="A4" s="9"/>
      <c r="B4" s="4"/>
      <c r="C4" s="73"/>
      <c r="D4" s="73"/>
      <c r="E4" s="73"/>
      <c r="F4" s="73"/>
      <c r="G4" s="73"/>
    </row>
    <row r="5" customFormat="false" ht="15" hidden="false" customHeight="true" outlineLevel="0" collapsed="false">
      <c r="A5" s="9" t="s">
        <v>89</v>
      </c>
      <c r="B5" s="62"/>
      <c r="C5" s="62"/>
      <c r="D5" s="62"/>
      <c r="E5" s="62"/>
      <c r="F5" s="62"/>
      <c r="G5" s="62"/>
    </row>
    <row r="6" customFormat="false" ht="15" hidden="false" customHeight="true" outlineLevel="0" collapsed="false">
      <c r="A6" s="9" t="s">
        <v>90</v>
      </c>
      <c r="B6" s="62"/>
      <c r="C6" s="62"/>
      <c r="D6" s="62"/>
      <c r="E6" s="62"/>
      <c r="F6" s="62"/>
      <c r="G6" s="117" t="s">
        <v>17</v>
      </c>
    </row>
    <row r="7" customFormat="false" ht="4.95" hidden="false" customHeight="true" outlineLevel="0" collapsed="false">
      <c r="A7" s="93"/>
      <c r="B7" s="93"/>
      <c r="C7" s="93"/>
      <c r="D7" s="93"/>
      <c r="E7" s="93"/>
      <c r="F7" s="93"/>
      <c r="G7" s="93"/>
    </row>
    <row r="8" customFormat="false" ht="4.95" hidden="false" customHeight="true" outlineLevel="0" collapsed="false">
      <c r="A8" s="118"/>
      <c r="B8" s="118"/>
      <c r="C8" s="118"/>
      <c r="D8" s="118"/>
      <c r="E8" s="118"/>
      <c r="F8" s="118"/>
      <c r="G8" s="118"/>
    </row>
    <row r="9" customFormat="false" ht="15" hidden="false" customHeight="true" outlineLevel="0" collapsed="false">
      <c r="A9" s="48"/>
      <c r="B9" s="107" t="s">
        <v>91</v>
      </c>
      <c r="C9" s="107"/>
      <c r="D9" s="107"/>
      <c r="E9" s="107"/>
      <c r="F9" s="107"/>
      <c r="G9" s="107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true" outlineLevel="0" collapsed="false">
      <c r="A10" s="12"/>
      <c r="B10" s="109"/>
      <c r="C10" s="109" t="s">
        <v>92</v>
      </c>
      <c r="D10" s="109"/>
      <c r="E10" s="109"/>
      <c r="F10" s="109"/>
      <c r="G10" s="109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true" outlineLevel="0" collapsed="false">
      <c r="A11" s="48" t="s">
        <v>93</v>
      </c>
      <c r="B11" s="109" t="s">
        <v>4</v>
      </c>
      <c r="C11" s="109" t="s">
        <v>94</v>
      </c>
      <c r="D11" s="109" t="s">
        <v>95</v>
      </c>
      <c r="E11" s="109" t="s">
        <v>96</v>
      </c>
      <c r="F11" s="109" t="s">
        <v>97</v>
      </c>
      <c r="G11" s="109" t="s">
        <v>98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4.95" hidden="false" customHeight="true" outlineLevel="0" collapsed="false">
      <c r="A12" s="118"/>
      <c r="B12" s="63"/>
      <c r="C12" s="63"/>
      <c r="D12" s="63"/>
      <c r="E12" s="63"/>
      <c r="F12" s="63"/>
      <c r="G12" s="63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4.95" hidden="false" customHeight="true" outlineLevel="0" collapsed="false">
      <c r="A13" s="98"/>
      <c r="B13" s="47"/>
      <c r="C13" s="47"/>
      <c r="D13" s="47"/>
      <c r="E13" s="47"/>
      <c r="F13" s="47"/>
      <c r="G13" s="47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1.25" hidden="false" customHeight="true" outlineLevel="0" collapsed="false">
      <c r="A14" s="55" t="s">
        <v>20</v>
      </c>
      <c r="B14" s="99" t="n">
        <f aca="false">C14+D14+E14+F14+G14+C81+E81+F81+G81+D81</f>
        <v>99096</v>
      </c>
      <c r="C14" s="99" t="n">
        <v>381</v>
      </c>
      <c r="D14" s="99" t="n">
        <v>14608</v>
      </c>
      <c r="E14" s="99" t="n">
        <v>29071</v>
      </c>
      <c r="F14" s="99" t="n">
        <v>25627</v>
      </c>
      <c r="G14" s="99" t="n">
        <v>1952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1.25" hidden="false" customHeight="true" outlineLevel="0" collapsed="false">
      <c r="A15" s="58" t="s">
        <v>99</v>
      </c>
      <c r="B15" s="60" t="n">
        <f aca="false">C15+D15+E15+F15+G15+C82+D82+E82+F82+G82</f>
        <v>50982</v>
      </c>
      <c r="C15" s="60" t="n">
        <v>200</v>
      </c>
      <c r="D15" s="60" t="n">
        <v>7470</v>
      </c>
      <c r="E15" s="60" t="n">
        <v>14990</v>
      </c>
      <c r="F15" s="60" t="n">
        <v>13243</v>
      </c>
      <c r="G15" s="60" t="n">
        <v>9981</v>
      </c>
      <c r="H15" s="1"/>
      <c r="I15" s="1"/>
      <c r="J15" s="119"/>
      <c r="K15" s="119"/>
      <c r="L15" s="119"/>
      <c r="M15" s="119"/>
      <c r="N15" s="1"/>
      <c r="O15" s="1"/>
      <c r="P15" s="1"/>
      <c r="Q15" s="1"/>
      <c r="R15" s="1"/>
      <c r="S15" s="1"/>
      <c r="T15" s="1"/>
      <c r="U15" s="1"/>
    </row>
    <row r="16" customFormat="false" ht="11.25" hidden="false" customHeight="true" outlineLevel="0" collapsed="false">
      <c r="A16" s="58" t="s">
        <v>100</v>
      </c>
      <c r="B16" s="60" t="n">
        <f aca="false">C16+D16+E16+F16+G16+C83+D83+E83+F83+G83</f>
        <v>48114</v>
      </c>
      <c r="C16" s="60" t="n">
        <v>181</v>
      </c>
      <c r="D16" s="60" t="n">
        <v>7138</v>
      </c>
      <c r="E16" s="60" t="n">
        <v>14081</v>
      </c>
      <c r="F16" s="60" t="n">
        <v>12384</v>
      </c>
      <c r="G16" s="60" t="n">
        <v>9542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1.25" hidden="false" customHeight="true" outlineLevel="0" collapsed="false">
      <c r="A17" s="55" t="s">
        <v>101</v>
      </c>
      <c r="B17" s="99" t="n">
        <f aca="false">C17+D17+E17+F17+G17+C84+E84+F84+G84+D84</f>
        <v>5311</v>
      </c>
      <c r="C17" s="99" t="n">
        <v>15</v>
      </c>
      <c r="D17" s="99" t="n">
        <v>650</v>
      </c>
      <c r="E17" s="99" t="n">
        <v>1627</v>
      </c>
      <c r="F17" s="99" t="n">
        <v>1506</v>
      </c>
      <c r="G17" s="99" t="n">
        <v>1067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1.25" hidden="false" customHeight="true" outlineLevel="0" collapsed="false">
      <c r="A18" s="58" t="s">
        <v>99</v>
      </c>
      <c r="B18" s="60" t="n">
        <f aca="false">C18+D18+E18+F18+G18+C85+D85+E85+F85+G85</f>
        <v>2718</v>
      </c>
      <c r="C18" s="60" t="n">
        <v>7</v>
      </c>
      <c r="D18" s="60" t="n">
        <v>334</v>
      </c>
      <c r="E18" s="60" t="n">
        <v>838</v>
      </c>
      <c r="F18" s="60" t="n">
        <v>787</v>
      </c>
      <c r="G18" s="60" t="n">
        <v>51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1.25" hidden="false" customHeight="true" outlineLevel="0" collapsed="false">
      <c r="A19" s="58" t="s">
        <v>100</v>
      </c>
      <c r="B19" s="60" t="n">
        <f aca="false">C19+D19+E19+F19+G19+C86+D86+E86+F86+G86</f>
        <v>2593</v>
      </c>
      <c r="C19" s="60" t="n">
        <v>8</v>
      </c>
      <c r="D19" s="60" t="n">
        <v>316</v>
      </c>
      <c r="E19" s="60" t="n">
        <v>789</v>
      </c>
      <c r="F19" s="60" t="n">
        <v>719</v>
      </c>
      <c r="G19" s="60" t="n">
        <v>553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1.25" hidden="false" customHeight="true" outlineLevel="0" collapsed="false">
      <c r="A20" s="55" t="s">
        <v>39</v>
      </c>
      <c r="B20" s="99" t="n">
        <f aca="false">C20+D20+E20+F20+G20+C87+E87+F87+G87+D87</f>
        <v>5090</v>
      </c>
      <c r="C20" s="99" t="n">
        <v>18</v>
      </c>
      <c r="D20" s="99" t="n">
        <v>714</v>
      </c>
      <c r="E20" s="99" t="n">
        <v>1610</v>
      </c>
      <c r="F20" s="99" t="n">
        <v>1399</v>
      </c>
      <c r="G20" s="99" t="n">
        <v>91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1.25" hidden="false" customHeight="true" outlineLevel="0" collapsed="false">
      <c r="A21" s="58" t="s">
        <v>99</v>
      </c>
      <c r="B21" s="60" t="n">
        <f aca="false">C21+D21+E21+F21+G21+C88+D88+E88+F88+G88</f>
        <v>2642</v>
      </c>
      <c r="C21" s="120" t="n">
        <v>10</v>
      </c>
      <c r="D21" s="120" t="n">
        <v>376</v>
      </c>
      <c r="E21" s="120" t="n">
        <v>845</v>
      </c>
      <c r="F21" s="120" t="n">
        <v>719</v>
      </c>
      <c r="G21" s="120" t="n">
        <v>466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1.25" hidden="false" customHeight="true" outlineLevel="0" collapsed="false">
      <c r="A22" s="58" t="s">
        <v>100</v>
      </c>
      <c r="B22" s="60" t="n">
        <f aca="false">C22+D22+E22+F22+G22+C89+D89+E89+F89+G89</f>
        <v>2448</v>
      </c>
      <c r="C22" s="120" t="n">
        <v>8</v>
      </c>
      <c r="D22" s="120" t="n">
        <v>338</v>
      </c>
      <c r="E22" s="120" t="n">
        <v>765</v>
      </c>
      <c r="F22" s="120" t="n">
        <v>680</v>
      </c>
      <c r="G22" s="120" t="n">
        <v>444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1.25" hidden="false" customHeight="true" outlineLevel="0" collapsed="false">
      <c r="A23" s="55" t="s">
        <v>23</v>
      </c>
      <c r="B23" s="99" t="n">
        <f aca="false">C23+D23+E23+F23+G23+C90+E90+F90+G90+D90</f>
        <v>16337</v>
      </c>
      <c r="C23" s="99" t="n">
        <v>44</v>
      </c>
      <c r="D23" s="99" t="n">
        <v>1828</v>
      </c>
      <c r="E23" s="99" t="n">
        <v>4343</v>
      </c>
      <c r="F23" s="99" t="n">
        <v>4338</v>
      </c>
      <c r="G23" s="99" t="n">
        <v>3727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1.25" hidden="false" customHeight="true" outlineLevel="0" collapsed="false">
      <c r="A24" s="58" t="s">
        <v>99</v>
      </c>
      <c r="B24" s="60" t="n">
        <f aca="false">C24+D24+E24+F24+G24+C91+D91+E91+F91+G91</f>
        <v>8381</v>
      </c>
      <c r="C24" s="60" t="n">
        <v>24</v>
      </c>
      <c r="D24" s="60" t="n">
        <v>923</v>
      </c>
      <c r="E24" s="60" t="n">
        <v>2226</v>
      </c>
      <c r="F24" s="60" t="n">
        <v>2235</v>
      </c>
      <c r="G24" s="60" t="n">
        <v>1918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1.25" hidden="false" customHeight="true" outlineLevel="0" collapsed="false">
      <c r="A25" s="58" t="s">
        <v>100</v>
      </c>
      <c r="B25" s="60" t="n">
        <f aca="false">C25+D25+E25+F25+G25+C92+D92+E92+F92+G92</f>
        <v>7956</v>
      </c>
      <c r="C25" s="60" t="n">
        <v>20</v>
      </c>
      <c r="D25" s="60" t="n">
        <v>905</v>
      </c>
      <c r="E25" s="60" t="n">
        <v>2117</v>
      </c>
      <c r="F25" s="60" t="n">
        <v>2103</v>
      </c>
      <c r="G25" s="60" t="n">
        <v>1809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1.25" hidden="false" customHeight="true" outlineLevel="0" collapsed="false">
      <c r="A26" s="55" t="s">
        <v>40</v>
      </c>
      <c r="B26" s="99" t="n">
        <f aca="false">C26+D26+E26+F26+G26+C93+E93+F93+G93+D93</f>
        <v>3506</v>
      </c>
      <c r="C26" s="99" t="n">
        <v>15</v>
      </c>
      <c r="D26" s="99" t="n">
        <v>475</v>
      </c>
      <c r="E26" s="99" t="n">
        <v>1002</v>
      </c>
      <c r="F26" s="99" t="n">
        <v>1010</v>
      </c>
      <c r="G26" s="99" t="n">
        <v>684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1.25" hidden="false" customHeight="true" outlineLevel="0" collapsed="false">
      <c r="A27" s="58" t="s">
        <v>99</v>
      </c>
      <c r="B27" s="60" t="n">
        <f aca="false">C27+D27+E27+F27+G27+C94+D94+E94+F94+G94</f>
        <v>1809</v>
      </c>
      <c r="C27" s="60" t="n">
        <v>7</v>
      </c>
      <c r="D27" s="60" t="n">
        <v>234</v>
      </c>
      <c r="E27" s="60" t="n">
        <v>504</v>
      </c>
      <c r="F27" s="60" t="n">
        <v>541</v>
      </c>
      <c r="G27" s="60" t="n">
        <v>355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1.25" hidden="false" customHeight="true" outlineLevel="0" collapsed="false">
      <c r="A28" s="58" t="s">
        <v>100</v>
      </c>
      <c r="B28" s="60" t="n">
        <f aca="false">C28+D28+E28+F28+G28+C95+D95+E95+F95+G95</f>
        <v>1697</v>
      </c>
      <c r="C28" s="60" t="n">
        <v>8</v>
      </c>
      <c r="D28" s="60" t="n">
        <v>241</v>
      </c>
      <c r="E28" s="60" t="n">
        <v>498</v>
      </c>
      <c r="F28" s="60" t="n">
        <v>469</v>
      </c>
      <c r="G28" s="60" t="n">
        <v>329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1.25" hidden="false" customHeight="true" outlineLevel="0" collapsed="false">
      <c r="A29" s="55" t="s">
        <v>102</v>
      </c>
      <c r="B29" s="99" t="n">
        <f aca="false">C29+D29+E29+F29+G29+C96+E96+F96+G96+D96</f>
        <v>5624</v>
      </c>
      <c r="C29" s="99" t="n">
        <v>33</v>
      </c>
      <c r="D29" s="99" t="n">
        <v>701</v>
      </c>
      <c r="E29" s="99" t="n">
        <v>1707</v>
      </c>
      <c r="F29" s="99" t="n">
        <v>1552</v>
      </c>
      <c r="G29" s="99" t="n">
        <v>1132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1.25" hidden="false" customHeight="true" outlineLevel="0" collapsed="false">
      <c r="A30" s="58" t="s">
        <v>99</v>
      </c>
      <c r="B30" s="60" t="n">
        <f aca="false">C30+D30+E30+F30+G30+C97+D97+E97+F97+G97</f>
        <v>2900</v>
      </c>
      <c r="C30" s="60" t="n">
        <v>20</v>
      </c>
      <c r="D30" s="60" t="n">
        <v>340</v>
      </c>
      <c r="E30" s="60" t="n">
        <v>896</v>
      </c>
      <c r="F30" s="60" t="n">
        <v>814</v>
      </c>
      <c r="G30" s="60" t="n">
        <v>57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1.25" hidden="false" customHeight="true" outlineLevel="0" collapsed="false">
      <c r="A31" s="58" t="s">
        <v>100</v>
      </c>
      <c r="B31" s="60" t="n">
        <f aca="false">C31+D31+E31+F31+G31+C98+D98+E98+F98+G98</f>
        <v>2724</v>
      </c>
      <c r="C31" s="60" t="n">
        <v>13</v>
      </c>
      <c r="D31" s="60" t="n">
        <v>361</v>
      </c>
      <c r="E31" s="60" t="n">
        <v>811</v>
      </c>
      <c r="F31" s="60" t="n">
        <v>738</v>
      </c>
      <c r="G31" s="60" t="n">
        <v>562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1.25" hidden="false" customHeight="true" outlineLevel="0" collapsed="false">
      <c r="A32" s="55" t="s">
        <v>103</v>
      </c>
      <c r="B32" s="99" t="n">
        <f aca="false">C32+D32+E32+F32+G32+C99+E99+F99+G99+D99</f>
        <v>6207</v>
      </c>
      <c r="C32" s="99" t="n">
        <v>21</v>
      </c>
      <c r="D32" s="99" t="n">
        <v>769</v>
      </c>
      <c r="E32" s="99" t="n">
        <v>1947</v>
      </c>
      <c r="F32" s="99" t="n">
        <v>1685</v>
      </c>
      <c r="G32" s="99" t="n">
        <v>1219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1.25" hidden="false" customHeight="true" outlineLevel="0" collapsed="false">
      <c r="A33" s="58" t="s">
        <v>99</v>
      </c>
      <c r="B33" s="60" t="n">
        <f aca="false">C33+D33+E33+F33+G33+C100+D100+E100+F100+G100</f>
        <v>3194</v>
      </c>
      <c r="C33" s="60" t="n">
        <v>10</v>
      </c>
      <c r="D33" s="60" t="n">
        <v>387</v>
      </c>
      <c r="E33" s="60" t="n">
        <v>990</v>
      </c>
      <c r="F33" s="60" t="n">
        <v>859</v>
      </c>
      <c r="G33" s="60" t="n">
        <v>65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1.25" hidden="false" customHeight="true" outlineLevel="0" collapsed="false">
      <c r="A34" s="58" t="s">
        <v>100</v>
      </c>
      <c r="B34" s="60" t="n">
        <f aca="false">C34+D34+E34+F34+G34+C101+D101+E101+F101+G101</f>
        <v>3013</v>
      </c>
      <c r="C34" s="60" t="n">
        <v>11</v>
      </c>
      <c r="D34" s="60" t="n">
        <v>382</v>
      </c>
      <c r="E34" s="60" t="n">
        <v>957</v>
      </c>
      <c r="F34" s="60" t="n">
        <v>826</v>
      </c>
      <c r="G34" s="60" t="n">
        <v>569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1.25" hidden="false" customHeight="true" outlineLevel="0" collapsed="false">
      <c r="A35" s="55" t="s">
        <v>104</v>
      </c>
      <c r="B35" s="99" t="n">
        <f aca="false">C35+D35+E35+F35+G35+C102+E102+F102+G102+D102</f>
        <v>3331</v>
      </c>
      <c r="C35" s="99" t="n">
        <v>16</v>
      </c>
      <c r="D35" s="99" t="n">
        <v>488</v>
      </c>
      <c r="E35" s="99" t="n">
        <v>941</v>
      </c>
      <c r="F35" s="99" t="n">
        <v>908</v>
      </c>
      <c r="G35" s="99" t="n">
        <v>662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1.25" hidden="false" customHeight="true" outlineLevel="0" collapsed="false">
      <c r="A36" s="58" t="s">
        <v>99</v>
      </c>
      <c r="B36" s="60" t="n">
        <f aca="false">C36+D36+E36+F36+G36+C103+D103+E103+F103+G103</f>
        <v>1712</v>
      </c>
      <c r="C36" s="60" t="n">
        <v>9</v>
      </c>
      <c r="D36" s="60" t="n">
        <v>240</v>
      </c>
      <c r="E36" s="60" t="n">
        <v>477</v>
      </c>
      <c r="F36" s="60" t="n">
        <v>482</v>
      </c>
      <c r="G36" s="60" t="n">
        <v>35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1.25" hidden="false" customHeight="true" outlineLevel="0" collapsed="false">
      <c r="A37" s="58" t="s">
        <v>100</v>
      </c>
      <c r="B37" s="60" t="n">
        <f aca="false">C37+D37+E37+F37+G37+C104+D104+E104+F104+G104</f>
        <v>1619</v>
      </c>
      <c r="C37" s="60" t="n">
        <v>7</v>
      </c>
      <c r="D37" s="60" t="n">
        <v>248</v>
      </c>
      <c r="E37" s="60" t="n">
        <v>464</v>
      </c>
      <c r="F37" s="60" t="n">
        <v>426</v>
      </c>
      <c r="G37" s="60" t="n">
        <v>312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1.25" hidden="false" customHeight="true" outlineLevel="0" collapsed="false">
      <c r="A38" s="55" t="s">
        <v>105</v>
      </c>
      <c r="B38" s="99" t="n">
        <f aca="false">C38+D38+E38+F38+G38+C105+E105+F105+G105+D105</f>
        <v>3536</v>
      </c>
      <c r="C38" s="99" t="n">
        <v>10</v>
      </c>
      <c r="D38" s="99" t="n">
        <v>482</v>
      </c>
      <c r="E38" s="99" t="n">
        <v>1050</v>
      </c>
      <c r="F38" s="99" t="n">
        <v>984</v>
      </c>
      <c r="G38" s="99" t="n">
        <v>677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1.25" hidden="false" customHeight="true" outlineLevel="0" collapsed="false">
      <c r="A39" s="58" t="s">
        <v>99</v>
      </c>
      <c r="B39" s="60" t="n">
        <f aca="false">C39+D39+E39+F39+G39+C106+D106+E106+F106+G106</f>
        <v>1818</v>
      </c>
      <c r="C39" s="60" t="n">
        <v>2</v>
      </c>
      <c r="D39" s="60" t="n">
        <v>247</v>
      </c>
      <c r="E39" s="60" t="n">
        <v>551</v>
      </c>
      <c r="F39" s="60" t="n">
        <v>477</v>
      </c>
      <c r="G39" s="60" t="n">
        <v>36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1.25" hidden="false" customHeight="true" outlineLevel="0" collapsed="false">
      <c r="A40" s="58" t="s">
        <v>100</v>
      </c>
      <c r="B40" s="60" t="n">
        <f aca="false">C40+D40+E40+F40+G40+C107+D107+E107+F107+G107</f>
        <v>1718</v>
      </c>
      <c r="C40" s="60" t="n">
        <v>8</v>
      </c>
      <c r="D40" s="60" t="n">
        <v>235</v>
      </c>
      <c r="E40" s="60" t="n">
        <v>499</v>
      </c>
      <c r="F40" s="60" t="n">
        <v>507</v>
      </c>
      <c r="G40" s="60" t="n">
        <v>316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1.25" hidden="false" customHeight="true" outlineLevel="0" collapsed="false">
      <c r="A41" s="55" t="s">
        <v>106</v>
      </c>
      <c r="B41" s="99" t="n">
        <f aca="false">C41+D41+E41+F41+G41+C108+E108+F108+G108+D108</f>
        <v>3542</v>
      </c>
      <c r="C41" s="99" t="n">
        <v>12</v>
      </c>
      <c r="D41" s="99" t="n">
        <v>566</v>
      </c>
      <c r="E41" s="99" t="n">
        <v>1015</v>
      </c>
      <c r="F41" s="99" t="n">
        <v>874</v>
      </c>
      <c r="G41" s="99" t="n">
        <v>730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1.25" hidden="false" customHeight="true" outlineLevel="0" collapsed="false">
      <c r="A42" s="58" t="s">
        <v>99</v>
      </c>
      <c r="B42" s="60" t="n">
        <f aca="false">C42+D42+E42+F42+G42+C109+D109+E109+F109+G109</f>
        <v>1837</v>
      </c>
      <c r="C42" s="60" t="n">
        <v>9</v>
      </c>
      <c r="D42" s="60" t="n">
        <v>302</v>
      </c>
      <c r="E42" s="60" t="n">
        <v>517</v>
      </c>
      <c r="F42" s="60" t="n">
        <v>448</v>
      </c>
      <c r="G42" s="60" t="n">
        <v>388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1.25" hidden="false" customHeight="true" outlineLevel="0" collapsed="false">
      <c r="A43" s="58" t="s">
        <v>100</v>
      </c>
      <c r="B43" s="60" t="n">
        <f aca="false">C43+D43+E43+F43+G43+C110+D110+E110+F110+G110</f>
        <v>1705</v>
      </c>
      <c r="C43" s="60" t="n">
        <v>3</v>
      </c>
      <c r="D43" s="60" t="n">
        <v>264</v>
      </c>
      <c r="E43" s="60" t="n">
        <v>498</v>
      </c>
      <c r="F43" s="60" t="n">
        <v>426</v>
      </c>
      <c r="G43" s="60" t="n">
        <v>342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1.25" hidden="false" customHeight="true" outlineLevel="0" collapsed="false">
      <c r="A44" s="55" t="s">
        <v>107</v>
      </c>
      <c r="B44" s="99" t="n">
        <f aca="false">C44+D44+E44+F44+G44+C111+E111+F111+G111+D111</f>
        <v>6352</v>
      </c>
      <c r="C44" s="99" t="n">
        <v>30</v>
      </c>
      <c r="D44" s="99" t="n">
        <v>1093</v>
      </c>
      <c r="E44" s="99" t="n">
        <v>1954</v>
      </c>
      <c r="F44" s="99" t="n">
        <v>1496</v>
      </c>
      <c r="G44" s="99" t="n">
        <v>1186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1.25" hidden="false" customHeight="true" outlineLevel="0" collapsed="false">
      <c r="A45" s="58" t="s">
        <v>99</v>
      </c>
      <c r="B45" s="60" t="n">
        <f aca="false">C45+D45+E45+F45+G45+C112+D112+E112+F112+G112</f>
        <v>3307</v>
      </c>
      <c r="C45" s="60" t="n">
        <v>13</v>
      </c>
      <c r="D45" s="60" t="n">
        <v>606</v>
      </c>
      <c r="E45" s="60" t="n">
        <v>991</v>
      </c>
      <c r="F45" s="60" t="n">
        <v>800</v>
      </c>
      <c r="G45" s="60" t="n">
        <v>584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1.25" hidden="false" customHeight="true" outlineLevel="0" collapsed="false">
      <c r="A46" s="58" t="s">
        <v>100</v>
      </c>
      <c r="B46" s="60" t="n">
        <f aca="false">C46+D46+E46+F46+G46+C113+D113+E113+F113+G113</f>
        <v>3045</v>
      </c>
      <c r="C46" s="60" t="n">
        <v>17</v>
      </c>
      <c r="D46" s="60" t="n">
        <v>487</v>
      </c>
      <c r="E46" s="60" t="n">
        <v>963</v>
      </c>
      <c r="F46" s="60" t="n">
        <v>696</v>
      </c>
      <c r="G46" s="60" t="n">
        <v>602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1.25" hidden="false" customHeight="true" outlineLevel="0" collapsed="false">
      <c r="A47" s="55" t="s">
        <v>108</v>
      </c>
      <c r="B47" s="99" t="n">
        <f aca="false">C47+D47+E47+F47+G47+C114+E114+F114+G114+D114</f>
        <v>4687</v>
      </c>
      <c r="C47" s="99" t="n">
        <v>16</v>
      </c>
      <c r="D47" s="99" t="n">
        <v>812</v>
      </c>
      <c r="E47" s="99" t="n">
        <v>1410</v>
      </c>
      <c r="F47" s="99" t="n">
        <v>1146</v>
      </c>
      <c r="G47" s="99" t="n">
        <v>854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1.25" hidden="false" customHeight="true" outlineLevel="0" collapsed="false">
      <c r="A48" s="58" t="s">
        <v>99</v>
      </c>
      <c r="B48" s="60" t="n">
        <f aca="false">C48+D48+E48+F48+G48+C115+D115+E115+F115+G115</f>
        <v>2380</v>
      </c>
      <c r="C48" s="60" t="n">
        <v>9</v>
      </c>
      <c r="D48" s="60" t="n">
        <v>397</v>
      </c>
      <c r="E48" s="60" t="n">
        <v>737</v>
      </c>
      <c r="F48" s="60" t="n">
        <v>585</v>
      </c>
      <c r="G48" s="60" t="n">
        <v>429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1.25" hidden="false" customHeight="true" outlineLevel="0" collapsed="false">
      <c r="A49" s="58" t="s">
        <v>100</v>
      </c>
      <c r="B49" s="60" t="n">
        <f aca="false">C49+D49+E49+F49+G49+C116+D116+E116+F116+G116</f>
        <v>2307</v>
      </c>
      <c r="C49" s="60" t="n">
        <v>7</v>
      </c>
      <c r="D49" s="60" t="n">
        <v>415</v>
      </c>
      <c r="E49" s="60" t="n">
        <v>673</v>
      </c>
      <c r="F49" s="60" t="n">
        <v>561</v>
      </c>
      <c r="G49" s="60" t="n">
        <v>425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1.25" hidden="false" customHeight="true" outlineLevel="0" collapsed="false">
      <c r="A50" s="55" t="s">
        <v>109</v>
      </c>
      <c r="B50" s="99" t="n">
        <f aca="false">C50+D50+E50+F50+G50+C117+E117+F117+G117+D117</f>
        <v>9094</v>
      </c>
      <c r="C50" s="99" t="n">
        <v>33</v>
      </c>
      <c r="D50" s="99" t="n">
        <v>1690</v>
      </c>
      <c r="E50" s="99" t="n">
        <v>2665</v>
      </c>
      <c r="F50" s="99" t="n">
        <v>2221</v>
      </c>
      <c r="G50" s="99" t="n">
        <v>1694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1.25" hidden="false" customHeight="true" outlineLevel="0" collapsed="false">
      <c r="A51" s="58" t="s">
        <v>99</v>
      </c>
      <c r="B51" s="60" t="n">
        <f aca="false">C51+D51+E51+F51+G51+C118+D118+E118+F118+G118</f>
        <v>4705</v>
      </c>
      <c r="C51" s="60" t="n">
        <v>20</v>
      </c>
      <c r="D51" s="60" t="n">
        <v>864</v>
      </c>
      <c r="E51" s="60" t="n">
        <v>1362</v>
      </c>
      <c r="F51" s="60" t="n">
        <v>1149</v>
      </c>
      <c r="G51" s="60" t="n">
        <v>893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1.25" hidden="false" customHeight="true" outlineLevel="0" collapsed="false">
      <c r="A52" s="58" t="s">
        <v>100</v>
      </c>
      <c r="B52" s="60" t="n">
        <f aca="false">C52+D52+E52+F52+G52+C119+D119+E119+F119+G119</f>
        <v>4389</v>
      </c>
      <c r="C52" s="60" t="n">
        <v>13</v>
      </c>
      <c r="D52" s="60" t="n">
        <v>826</v>
      </c>
      <c r="E52" s="60" t="n">
        <v>1303</v>
      </c>
      <c r="F52" s="60" t="n">
        <v>1072</v>
      </c>
      <c r="G52" s="60" t="n">
        <v>801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1.25" hidden="false" customHeight="true" outlineLevel="0" collapsed="false">
      <c r="A53" s="55" t="s">
        <v>110</v>
      </c>
      <c r="B53" s="99" t="n">
        <f aca="false">C53+D53+E53+F53+G53+C120+E120+F120+G120+D120</f>
        <v>8229</v>
      </c>
      <c r="C53" s="99" t="n">
        <v>41</v>
      </c>
      <c r="D53" s="99" t="n">
        <v>1593</v>
      </c>
      <c r="E53" s="99" t="n">
        <v>2486</v>
      </c>
      <c r="F53" s="99" t="n">
        <v>1989</v>
      </c>
      <c r="G53" s="99" t="n">
        <v>1387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1.25" hidden="false" customHeight="true" outlineLevel="0" collapsed="false">
      <c r="A54" s="58" t="s">
        <v>99</v>
      </c>
      <c r="B54" s="60" t="n">
        <f aca="false">C54+D54+E54+F54+G54+C121+D121+E121+F121+G121</f>
        <v>4179</v>
      </c>
      <c r="C54" s="60" t="n">
        <v>21</v>
      </c>
      <c r="D54" s="60" t="n">
        <v>815</v>
      </c>
      <c r="E54" s="60" t="n">
        <v>1286</v>
      </c>
      <c r="F54" s="60" t="n">
        <v>998</v>
      </c>
      <c r="G54" s="60" t="n">
        <v>679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1.25" hidden="false" customHeight="true" outlineLevel="0" collapsed="false">
      <c r="A55" s="58" t="s">
        <v>100</v>
      </c>
      <c r="B55" s="60" t="n">
        <f aca="false">C55+D55+E55+F55+G55+C122+D122+E122+F122+G122</f>
        <v>4050</v>
      </c>
      <c r="C55" s="60" t="n">
        <v>20</v>
      </c>
      <c r="D55" s="60" t="n">
        <v>778</v>
      </c>
      <c r="E55" s="60" t="n">
        <v>1200</v>
      </c>
      <c r="F55" s="60" t="n">
        <v>991</v>
      </c>
      <c r="G55" s="60" t="n">
        <v>708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1.25" hidden="false" customHeight="true" outlineLevel="0" collapsed="false">
      <c r="A56" s="55" t="s">
        <v>111</v>
      </c>
      <c r="B56" s="99" t="n">
        <f aca="false">C56+D56+E56+F56+G56+C123+E123+F123+G123+D123</f>
        <v>11384</v>
      </c>
      <c r="C56" s="99" t="n">
        <v>44</v>
      </c>
      <c r="D56" s="99" t="n">
        <v>1664</v>
      </c>
      <c r="E56" s="99" t="n">
        <v>3248</v>
      </c>
      <c r="F56" s="99" t="n">
        <v>2798</v>
      </c>
      <c r="G56" s="99" t="n">
        <v>2326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1.25" hidden="false" customHeight="true" outlineLevel="0" collapsed="false">
      <c r="A57" s="58" t="s">
        <v>99</v>
      </c>
      <c r="B57" s="60" t="n">
        <f aca="false">C57+D57+E57+F57+G57+C124+D124+E124+F124+G124</f>
        <v>5844</v>
      </c>
      <c r="C57" s="60" t="n">
        <v>22</v>
      </c>
      <c r="D57" s="60" t="n">
        <v>880</v>
      </c>
      <c r="E57" s="60" t="n">
        <v>1678</v>
      </c>
      <c r="F57" s="60" t="n">
        <v>1447</v>
      </c>
      <c r="G57" s="60" t="n">
        <v>1171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1.25" hidden="false" customHeight="true" outlineLevel="0" collapsed="false">
      <c r="A58" s="58" t="s">
        <v>100</v>
      </c>
      <c r="B58" s="60" t="n">
        <f aca="false">C58+D58+E58+F58+G58+C125+D125+E125+F125+G125</f>
        <v>5540</v>
      </c>
      <c r="C58" s="60" t="n">
        <v>22</v>
      </c>
      <c r="D58" s="60" t="n">
        <v>784</v>
      </c>
      <c r="E58" s="60" t="n">
        <v>1570</v>
      </c>
      <c r="F58" s="60" t="n">
        <v>1351</v>
      </c>
      <c r="G58" s="60" t="n">
        <v>1155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1.25" hidden="false" customHeight="true" outlineLevel="0" collapsed="false">
      <c r="A59" s="55" t="s">
        <v>112</v>
      </c>
      <c r="B59" s="99" t="n">
        <f aca="false">C59+D59+E59+F59+G59+C126+E126+F126+G126+D126</f>
        <v>6077</v>
      </c>
      <c r="C59" s="99" t="n">
        <v>29</v>
      </c>
      <c r="D59" s="99" t="n">
        <v>959</v>
      </c>
      <c r="E59" s="99" t="n">
        <v>1832</v>
      </c>
      <c r="F59" s="99" t="n">
        <v>1521</v>
      </c>
      <c r="G59" s="99" t="n">
        <v>1118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1.25" hidden="false" customHeight="true" outlineLevel="0" collapsed="false">
      <c r="A60" s="58" t="s">
        <v>99</v>
      </c>
      <c r="B60" s="60" t="n">
        <f aca="false">C60+D60+E60+F60+G60+C127+D127+E127+F127+G127</f>
        <v>3143</v>
      </c>
      <c r="C60" s="60" t="n">
        <v>16</v>
      </c>
      <c r="D60" s="60" t="n">
        <v>464</v>
      </c>
      <c r="E60" s="60" t="n">
        <v>969</v>
      </c>
      <c r="F60" s="60" t="n">
        <v>788</v>
      </c>
      <c r="G60" s="60" t="n">
        <v>578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1.25" hidden="false" customHeight="true" outlineLevel="0" collapsed="false">
      <c r="A61" s="58" t="s">
        <v>100</v>
      </c>
      <c r="B61" s="60" t="n">
        <f aca="false">C61+D61+E61+F61+G61+C128+D128+E128+F128+G128</f>
        <v>2934</v>
      </c>
      <c r="C61" s="60" t="n">
        <v>13</v>
      </c>
      <c r="D61" s="60" t="n">
        <v>495</v>
      </c>
      <c r="E61" s="60" t="n">
        <v>863</v>
      </c>
      <c r="F61" s="60" t="n">
        <v>733</v>
      </c>
      <c r="G61" s="60" t="n">
        <v>54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1.25" hidden="false" customHeight="true" outlineLevel="0" collapsed="false">
      <c r="A62" s="55" t="s">
        <v>113</v>
      </c>
      <c r="B62" s="99" t="n">
        <f aca="false">C62+D62+E62+F62+G62+C129+E129+F129+G129+D129</f>
        <v>789</v>
      </c>
      <c r="C62" s="99" t="n">
        <v>4</v>
      </c>
      <c r="D62" s="99" t="n">
        <v>124</v>
      </c>
      <c r="E62" s="99" t="n">
        <v>234</v>
      </c>
      <c r="F62" s="99" t="n">
        <v>200</v>
      </c>
      <c r="G62" s="99" t="n">
        <v>15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1.25" hidden="false" customHeight="true" outlineLevel="0" collapsed="false">
      <c r="A63" s="58" t="s">
        <v>99</v>
      </c>
      <c r="B63" s="60" t="n">
        <f aca="false">C63+D63+E63+F63+G63+C130+D130+E130+F130+G130</f>
        <v>413</v>
      </c>
      <c r="C63" s="60" t="n">
        <v>1</v>
      </c>
      <c r="D63" s="60" t="n">
        <v>61</v>
      </c>
      <c r="E63" s="60" t="n">
        <v>123</v>
      </c>
      <c r="F63" s="60" t="n">
        <v>114</v>
      </c>
      <c r="G63" s="60" t="n">
        <v>75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1.25" hidden="false" customHeight="true" outlineLevel="0" collapsed="false">
      <c r="A64" s="58" t="s">
        <v>100</v>
      </c>
      <c r="B64" s="60" t="n">
        <f aca="false">C64+D64+E64+F64+G64+C131+D131+E131+F131+G131</f>
        <v>376</v>
      </c>
      <c r="C64" s="47" t="n">
        <v>3</v>
      </c>
      <c r="D64" s="47" t="n">
        <v>63</v>
      </c>
      <c r="E64" s="47" t="n">
        <v>111</v>
      </c>
      <c r="F64" s="47" t="n">
        <v>86</v>
      </c>
      <c r="G64" s="47" t="n">
        <v>75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3.75" hidden="false" customHeight="true" outlineLevel="0" collapsed="false">
      <c r="A65" s="121"/>
      <c r="B65" s="122"/>
      <c r="C65" s="122"/>
      <c r="D65" s="122"/>
      <c r="E65" s="122"/>
      <c r="F65" s="122"/>
      <c r="G65" s="122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31.2" hidden="false" customHeight="true" outlineLevel="0" collapsed="false">
      <c r="A66" s="58"/>
      <c r="B66" s="98"/>
      <c r="C66" s="98"/>
      <c r="D66" s="98"/>
      <c r="E66" s="98"/>
      <c r="F66" s="98"/>
      <c r="G66" s="98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5" hidden="false" customHeight="true" outlineLevel="0" collapsed="false"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5" hidden="false" customHeight="true" outlineLevel="0" collapsed="false"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5" hidden="false" customHeight="true" outlineLevel="0" collapsed="false">
      <c r="A69" s="4"/>
      <c r="B69" s="4"/>
      <c r="C69" s="5" t="s">
        <v>0</v>
      </c>
      <c r="D69" s="5"/>
      <c r="E69" s="5"/>
      <c r="F69" s="5"/>
      <c r="G69" s="5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4.95" hidden="false" customHeight="true" outlineLevel="0" collapsed="false">
      <c r="A70" s="7"/>
      <c r="B70" s="7"/>
      <c r="C70" s="44"/>
      <c r="D70" s="44"/>
      <c r="E70" s="44"/>
      <c r="F70" s="44"/>
      <c r="G70" s="44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4.95" hidden="false" customHeight="true" outlineLevel="0" collapsed="false">
      <c r="A71" s="4"/>
      <c r="B71" s="4"/>
      <c r="C71" s="73"/>
      <c r="D71" s="73"/>
      <c r="E71" s="73"/>
      <c r="F71" s="73"/>
      <c r="G71" s="73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5" hidden="false" customHeight="true" outlineLevel="0" collapsed="false">
      <c r="A72" s="9" t="s">
        <v>89</v>
      </c>
      <c r="B72" s="62"/>
      <c r="C72" s="62"/>
      <c r="D72" s="62"/>
      <c r="E72" s="62"/>
      <c r="F72" s="62"/>
      <c r="G72" s="62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5" hidden="false" customHeight="true" outlineLevel="0" collapsed="false">
      <c r="A73" s="9" t="s">
        <v>114</v>
      </c>
      <c r="B73" s="62"/>
      <c r="C73" s="62"/>
      <c r="D73" s="62"/>
      <c r="E73" s="62"/>
      <c r="F73" s="62"/>
      <c r="G73" s="117" t="s">
        <v>17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s="72" customFormat="true" ht="4.95" hidden="false" customHeight="true" outlineLevel="0" collapsed="false">
      <c r="A74" s="93"/>
      <c r="B74" s="93"/>
      <c r="C74" s="93"/>
      <c r="D74" s="93"/>
      <c r="E74" s="93"/>
      <c r="F74" s="93"/>
      <c r="G74" s="93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4.95" hidden="false" customHeight="true" outlineLevel="0" collapsed="false">
      <c r="A75" s="48"/>
      <c r="B75" s="48"/>
      <c r="C75" s="48"/>
      <c r="D75" s="48"/>
      <c r="E75" s="48"/>
      <c r="F75" s="48"/>
      <c r="G75" s="48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5" hidden="false" customHeight="true" outlineLevel="0" collapsed="false">
      <c r="A76" s="48"/>
      <c r="B76" s="107" t="s">
        <v>91</v>
      </c>
      <c r="C76" s="107"/>
      <c r="D76" s="107"/>
      <c r="E76" s="107"/>
      <c r="F76" s="107"/>
      <c r="G76" s="107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5" hidden="false" customHeight="true" outlineLevel="0" collapsed="false">
      <c r="A77" s="48"/>
      <c r="B77" s="112"/>
      <c r="C77" s="112"/>
      <c r="D77" s="112"/>
      <c r="E77" s="112"/>
      <c r="F77" s="112"/>
      <c r="G77" s="48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5" hidden="false" customHeight="true" outlineLevel="0" collapsed="false">
      <c r="A78" s="48" t="s">
        <v>93</v>
      </c>
      <c r="B78" s="109"/>
      <c r="C78" s="123" t="s">
        <v>115</v>
      </c>
      <c r="D78" s="123" t="s">
        <v>116</v>
      </c>
      <c r="E78" s="123" t="s">
        <v>117</v>
      </c>
      <c r="F78" s="123" t="s">
        <v>118</v>
      </c>
      <c r="G78" s="123" t="s">
        <v>119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4.95" hidden="false" customHeight="true" outlineLevel="0" collapsed="false">
      <c r="A79" s="118"/>
      <c r="B79" s="63"/>
      <c r="C79" s="124"/>
      <c r="D79" s="124"/>
      <c r="E79" s="124"/>
      <c r="F79" s="124"/>
      <c r="G79" s="124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4.95" hidden="false" customHeight="true" outlineLevel="0" collapsed="false">
      <c r="A80" s="98"/>
      <c r="B80" s="47"/>
      <c r="C80" s="125"/>
      <c r="D80" s="125"/>
      <c r="E80" s="125"/>
      <c r="F80" s="125"/>
      <c r="G80" s="125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1.25" hidden="false" customHeight="true" outlineLevel="0" collapsed="false">
      <c r="A81" s="55" t="s">
        <v>20</v>
      </c>
      <c r="B81" s="99"/>
      <c r="C81" s="99" t="n">
        <v>8249</v>
      </c>
      <c r="D81" s="99" t="n">
        <v>1511</v>
      </c>
      <c r="E81" s="99" t="n">
        <v>82</v>
      </c>
      <c r="F81" s="99" t="n">
        <v>26</v>
      </c>
      <c r="G81" s="99" t="n">
        <v>18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1.25" hidden="false" customHeight="true" outlineLevel="0" collapsed="false">
      <c r="A82" s="58" t="s">
        <v>99</v>
      </c>
      <c r="B82" s="60"/>
      <c r="C82" s="60" t="n">
        <v>4224</v>
      </c>
      <c r="D82" s="60" t="n">
        <v>814</v>
      </c>
      <c r="E82" s="60" t="n">
        <v>38</v>
      </c>
      <c r="F82" s="60" t="n">
        <v>11</v>
      </c>
      <c r="G82" s="60" t="n">
        <v>11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1.25" hidden="false" customHeight="true" outlineLevel="0" collapsed="false">
      <c r="A83" s="58" t="s">
        <v>100</v>
      </c>
      <c r="B83" s="60"/>
      <c r="C83" s="60" t="n">
        <v>4025</v>
      </c>
      <c r="D83" s="60" t="n">
        <v>697</v>
      </c>
      <c r="E83" s="60" t="n">
        <v>44</v>
      </c>
      <c r="F83" s="60" t="n">
        <v>15</v>
      </c>
      <c r="G83" s="60" t="n">
        <v>7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1.25" hidden="false" customHeight="true" outlineLevel="0" collapsed="false">
      <c r="A84" s="55" t="s">
        <v>101</v>
      </c>
      <c r="B84" s="109"/>
      <c r="C84" s="99" t="n">
        <v>369</v>
      </c>
      <c r="D84" s="99" t="n">
        <v>71</v>
      </c>
      <c r="E84" s="99" t="n">
        <v>1</v>
      </c>
      <c r="F84" s="99" t="n">
        <v>2</v>
      </c>
      <c r="G84" s="99" t="n">
        <v>3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1.25" hidden="false" customHeight="true" outlineLevel="0" collapsed="false">
      <c r="A85" s="58" t="s">
        <v>99</v>
      </c>
      <c r="B85" s="47"/>
      <c r="C85" s="60" t="n">
        <v>199</v>
      </c>
      <c r="D85" s="60" t="n">
        <v>34</v>
      </c>
      <c r="E85" s="60" t="n">
        <v>1</v>
      </c>
      <c r="F85" s="60" t="n">
        <v>2</v>
      </c>
      <c r="G85" s="60" t="n">
        <v>2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1.25" hidden="false" customHeight="true" outlineLevel="0" collapsed="false">
      <c r="A86" s="58" t="s">
        <v>100</v>
      </c>
      <c r="B86" s="47"/>
      <c r="C86" s="60" t="n">
        <v>170</v>
      </c>
      <c r="D86" s="60" t="n">
        <v>37</v>
      </c>
      <c r="E86" s="60" t="n">
        <v>0</v>
      </c>
      <c r="F86" s="60" t="n">
        <v>0</v>
      </c>
      <c r="G86" s="60" t="n">
        <v>1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1.25" hidden="false" customHeight="true" outlineLevel="0" collapsed="false">
      <c r="A87" s="55" t="s">
        <v>39</v>
      </c>
      <c r="B87" s="63"/>
      <c r="C87" s="99" t="n">
        <v>364</v>
      </c>
      <c r="D87" s="99" t="n">
        <v>71</v>
      </c>
      <c r="E87" s="99" t="n">
        <v>3</v>
      </c>
      <c r="F87" s="99" t="n">
        <v>0</v>
      </c>
      <c r="G87" s="99" t="n">
        <v>1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1.25" hidden="false" customHeight="true" outlineLevel="0" collapsed="false">
      <c r="A88" s="58" t="s">
        <v>99</v>
      </c>
      <c r="B88" s="47"/>
      <c r="C88" s="60" t="n">
        <v>189</v>
      </c>
      <c r="D88" s="60" t="n">
        <v>34</v>
      </c>
      <c r="E88" s="60" t="n">
        <v>2</v>
      </c>
      <c r="F88" s="60" t="n">
        <v>0</v>
      </c>
      <c r="G88" s="60" t="n">
        <v>1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1.25" hidden="false" customHeight="true" outlineLevel="0" collapsed="false">
      <c r="A89" s="58" t="s">
        <v>100</v>
      </c>
      <c r="B89" s="47"/>
      <c r="C89" s="60" t="n">
        <v>175</v>
      </c>
      <c r="D89" s="60" t="n">
        <v>37</v>
      </c>
      <c r="E89" s="60" t="n">
        <v>1</v>
      </c>
      <c r="F89" s="60" t="n">
        <v>0</v>
      </c>
      <c r="G89" s="60" t="n">
        <v>0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1.25" hidden="false" customHeight="true" outlineLevel="0" collapsed="false">
      <c r="A90" s="55" t="s">
        <v>120</v>
      </c>
      <c r="B90" s="99"/>
      <c r="C90" s="99" t="n">
        <v>1702</v>
      </c>
      <c r="D90" s="99" t="n">
        <v>326</v>
      </c>
      <c r="E90" s="99" t="n">
        <v>19</v>
      </c>
      <c r="F90" s="99" t="n">
        <v>6</v>
      </c>
      <c r="G90" s="99" t="n">
        <v>4</v>
      </c>
      <c r="H90" s="1"/>
      <c r="I90" s="1"/>
      <c r="J90" s="119"/>
      <c r="K90" s="119"/>
      <c r="L90" s="119"/>
      <c r="M90" s="119"/>
      <c r="N90" s="119"/>
      <c r="O90" s="1"/>
      <c r="P90" s="1"/>
      <c r="Q90" s="1"/>
      <c r="R90" s="1"/>
      <c r="S90" s="1"/>
      <c r="T90" s="1"/>
      <c r="U90" s="1"/>
    </row>
    <row r="91" customFormat="false" ht="11.25" hidden="false" customHeight="true" outlineLevel="0" collapsed="false">
      <c r="A91" s="58" t="s">
        <v>99</v>
      </c>
      <c r="B91" s="47"/>
      <c r="C91" s="60" t="n">
        <v>871</v>
      </c>
      <c r="D91" s="60" t="n">
        <v>170</v>
      </c>
      <c r="E91" s="60" t="n">
        <v>11</v>
      </c>
      <c r="F91" s="60" t="n">
        <v>2</v>
      </c>
      <c r="G91" s="60" t="n">
        <v>1</v>
      </c>
      <c r="H91" s="1"/>
      <c r="I91" s="1"/>
      <c r="J91" s="119"/>
      <c r="K91" s="119"/>
      <c r="L91" s="119"/>
      <c r="M91" s="119"/>
      <c r="N91" s="119"/>
      <c r="O91" s="1"/>
      <c r="P91" s="1"/>
      <c r="Q91" s="1"/>
      <c r="R91" s="1"/>
      <c r="S91" s="1"/>
      <c r="T91" s="1"/>
      <c r="U91" s="1"/>
    </row>
    <row r="92" customFormat="false" ht="11.25" hidden="false" customHeight="true" outlineLevel="0" collapsed="false">
      <c r="A92" s="58" t="s">
        <v>100</v>
      </c>
      <c r="B92" s="47"/>
      <c r="C92" s="60" t="n">
        <v>831</v>
      </c>
      <c r="D92" s="60" t="n">
        <v>156</v>
      </c>
      <c r="E92" s="60" t="n">
        <v>8</v>
      </c>
      <c r="F92" s="60" t="n">
        <v>4</v>
      </c>
      <c r="G92" s="60" t="n">
        <v>3</v>
      </c>
      <c r="H92" s="1"/>
      <c r="I92" s="1"/>
      <c r="J92" s="119"/>
      <c r="K92" s="119"/>
      <c r="L92" s="119"/>
      <c r="M92" s="119"/>
      <c r="N92" s="119"/>
      <c r="O92" s="1"/>
      <c r="P92" s="1"/>
      <c r="Q92" s="1"/>
      <c r="R92" s="1"/>
      <c r="S92" s="1"/>
      <c r="T92" s="1"/>
      <c r="U92" s="1"/>
    </row>
    <row r="93" customFormat="false" ht="11.25" hidden="false" customHeight="true" outlineLevel="0" collapsed="false">
      <c r="A93" s="55" t="s">
        <v>40</v>
      </c>
      <c r="B93" s="109"/>
      <c r="C93" s="99" t="n">
        <v>278</v>
      </c>
      <c r="D93" s="99" t="n">
        <v>38</v>
      </c>
      <c r="E93" s="99" t="n">
        <v>4</v>
      </c>
      <c r="F93" s="99" t="n">
        <v>0</v>
      </c>
      <c r="G93" s="99" t="n">
        <v>0</v>
      </c>
      <c r="H93" s="1"/>
      <c r="I93" s="1"/>
      <c r="J93" s="119"/>
      <c r="K93" s="119"/>
      <c r="L93" s="119"/>
      <c r="M93" s="119"/>
      <c r="N93" s="119"/>
      <c r="O93" s="1"/>
      <c r="P93" s="1"/>
      <c r="Q93" s="1"/>
      <c r="R93" s="1"/>
      <c r="S93" s="1"/>
      <c r="T93" s="1"/>
      <c r="U93" s="1"/>
    </row>
    <row r="94" customFormat="false" ht="11.25" hidden="false" customHeight="true" outlineLevel="0" collapsed="false">
      <c r="A94" s="58" t="s">
        <v>99</v>
      </c>
      <c r="B94" s="60"/>
      <c r="C94" s="60" t="n">
        <v>146</v>
      </c>
      <c r="D94" s="60" t="n">
        <v>21</v>
      </c>
      <c r="E94" s="60" t="n">
        <v>1</v>
      </c>
      <c r="F94" s="60" t="n">
        <v>0</v>
      </c>
      <c r="G94" s="60" t="n">
        <v>0</v>
      </c>
      <c r="H94" s="1"/>
      <c r="I94" s="1"/>
      <c r="J94" s="119"/>
      <c r="K94" s="119"/>
      <c r="L94" s="119"/>
      <c r="M94" s="119"/>
      <c r="N94" s="119"/>
      <c r="O94" s="1"/>
      <c r="P94" s="1"/>
      <c r="Q94" s="1"/>
      <c r="R94" s="1"/>
      <c r="S94" s="1"/>
      <c r="T94" s="1"/>
      <c r="U94" s="1"/>
    </row>
    <row r="95" customFormat="false" ht="11.25" hidden="false" customHeight="true" outlineLevel="0" collapsed="false">
      <c r="A95" s="58" t="s">
        <v>100</v>
      </c>
      <c r="B95" s="60"/>
      <c r="C95" s="60" t="n">
        <v>132</v>
      </c>
      <c r="D95" s="60" t="n">
        <v>17</v>
      </c>
      <c r="E95" s="60" t="n">
        <v>3</v>
      </c>
      <c r="F95" s="60" t="n">
        <v>0</v>
      </c>
      <c r="G95" s="60" t="n">
        <v>0</v>
      </c>
      <c r="H95" s="1"/>
      <c r="I95" s="1"/>
      <c r="J95" s="119"/>
      <c r="K95" s="119"/>
      <c r="L95" s="119"/>
      <c r="M95" s="119"/>
      <c r="N95" s="119"/>
      <c r="O95" s="1"/>
      <c r="P95" s="1"/>
      <c r="Q95" s="1"/>
      <c r="R95" s="1"/>
      <c r="S95" s="1"/>
      <c r="T95" s="1"/>
      <c r="U95" s="1"/>
    </row>
    <row r="96" customFormat="false" ht="11.25" hidden="false" customHeight="true" outlineLevel="0" collapsed="false">
      <c r="A96" s="55" t="s">
        <v>102</v>
      </c>
      <c r="B96" s="109"/>
      <c r="C96" s="99" t="n">
        <v>435</v>
      </c>
      <c r="D96" s="99" t="n">
        <v>59</v>
      </c>
      <c r="E96" s="99" t="n">
        <v>3</v>
      </c>
      <c r="F96" s="99" t="n">
        <v>2</v>
      </c>
      <c r="G96" s="99" t="n">
        <v>0</v>
      </c>
      <c r="H96" s="1"/>
      <c r="I96" s="1"/>
      <c r="J96" s="119"/>
      <c r="K96" s="119"/>
      <c r="L96" s="119"/>
      <c r="M96" s="119"/>
      <c r="N96" s="119"/>
      <c r="O96" s="1"/>
      <c r="P96" s="1"/>
      <c r="Q96" s="1"/>
      <c r="R96" s="1"/>
      <c r="S96" s="1"/>
      <c r="T96" s="1"/>
      <c r="U96" s="1"/>
    </row>
    <row r="97" customFormat="false" ht="11.25" hidden="false" customHeight="true" outlineLevel="0" collapsed="false">
      <c r="A97" s="58" t="s">
        <v>99</v>
      </c>
      <c r="B97" s="47"/>
      <c r="C97" s="60" t="n">
        <v>233</v>
      </c>
      <c r="D97" s="60" t="n">
        <v>23</v>
      </c>
      <c r="E97" s="60" t="n">
        <v>2</v>
      </c>
      <c r="F97" s="60" t="n">
        <v>2</v>
      </c>
      <c r="G97" s="60" t="n">
        <v>0</v>
      </c>
      <c r="H97" s="1"/>
      <c r="I97" s="1"/>
      <c r="J97" s="119"/>
      <c r="K97" s="119"/>
      <c r="L97" s="119"/>
      <c r="M97" s="119"/>
      <c r="N97" s="119"/>
      <c r="O97" s="1"/>
      <c r="P97" s="1"/>
      <c r="Q97" s="1"/>
      <c r="R97" s="1"/>
      <c r="S97" s="1"/>
      <c r="T97" s="1"/>
      <c r="U97" s="1"/>
    </row>
    <row r="98" customFormat="false" ht="11.25" hidden="false" customHeight="true" outlineLevel="0" collapsed="false">
      <c r="A98" s="58" t="s">
        <v>100</v>
      </c>
      <c r="B98" s="47"/>
      <c r="C98" s="60" t="n">
        <v>202</v>
      </c>
      <c r="D98" s="60" t="n">
        <v>36</v>
      </c>
      <c r="E98" s="60" t="n">
        <v>1</v>
      </c>
      <c r="F98" s="60" t="n">
        <v>0</v>
      </c>
      <c r="G98" s="60" t="n">
        <v>0</v>
      </c>
      <c r="H98" s="1"/>
      <c r="I98" s="1"/>
      <c r="J98" s="119"/>
      <c r="K98" s="119"/>
      <c r="L98" s="119"/>
      <c r="M98" s="119"/>
      <c r="N98" s="119"/>
      <c r="O98" s="1"/>
      <c r="P98" s="1"/>
      <c r="Q98" s="1"/>
      <c r="R98" s="1"/>
      <c r="S98" s="1"/>
      <c r="T98" s="1"/>
      <c r="U98" s="1"/>
    </row>
    <row r="99" customFormat="false" ht="11.25" hidden="false" customHeight="true" outlineLevel="0" collapsed="false">
      <c r="A99" s="55" t="s">
        <v>103</v>
      </c>
      <c r="B99" s="109"/>
      <c r="C99" s="99" t="n">
        <v>498</v>
      </c>
      <c r="D99" s="99" t="n">
        <v>63</v>
      </c>
      <c r="E99" s="99" t="n">
        <v>4</v>
      </c>
      <c r="F99" s="99" t="n">
        <v>1</v>
      </c>
      <c r="G99" s="99" t="n">
        <v>0</v>
      </c>
      <c r="H99" s="1"/>
      <c r="I99" s="1"/>
      <c r="J99" s="119"/>
      <c r="K99" s="119"/>
      <c r="L99" s="119"/>
      <c r="M99" s="119"/>
      <c r="N99" s="119"/>
      <c r="O99" s="1"/>
      <c r="P99" s="1"/>
      <c r="Q99" s="1"/>
      <c r="R99" s="1"/>
      <c r="S99" s="1"/>
      <c r="T99" s="1"/>
      <c r="U99" s="1"/>
    </row>
    <row r="100" customFormat="false" ht="11.25" hidden="false" customHeight="true" outlineLevel="0" collapsed="false">
      <c r="A100" s="58" t="s">
        <v>99</v>
      </c>
      <c r="B100" s="47"/>
      <c r="C100" s="60" t="n">
        <v>263</v>
      </c>
      <c r="D100" s="60" t="n">
        <v>33</v>
      </c>
      <c r="E100" s="60" t="n">
        <v>2</v>
      </c>
      <c r="F100" s="60" t="n">
        <v>0</v>
      </c>
      <c r="G100" s="60" t="n">
        <v>0</v>
      </c>
      <c r="H100" s="1"/>
      <c r="I100" s="1"/>
      <c r="J100" s="119"/>
      <c r="K100" s="119"/>
      <c r="L100" s="119"/>
      <c r="M100" s="119"/>
      <c r="N100" s="119"/>
      <c r="O100" s="1"/>
      <c r="P100" s="1"/>
      <c r="Q100" s="1"/>
      <c r="R100" s="1"/>
      <c r="S100" s="1"/>
      <c r="T100" s="1"/>
      <c r="U100" s="1"/>
    </row>
    <row r="101" customFormat="false" ht="11.25" hidden="false" customHeight="true" outlineLevel="0" collapsed="false">
      <c r="A101" s="58" t="s">
        <v>100</v>
      </c>
      <c r="B101" s="47"/>
      <c r="C101" s="60" t="n">
        <v>235</v>
      </c>
      <c r="D101" s="60" t="n">
        <v>30</v>
      </c>
      <c r="E101" s="60" t="n">
        <v>2</v>
      </c>
      <c r="F101" s="60" t="n">
        <v>1</v>
      </c>
      <c r="G101" s="60" t="n">
        <v>0</v>
      </c>
      <c r="H101" s="1"/>
      <c r="I101" s="1"/>
      <c r="J101" s="119"/>
      <c r="K101" s="119"/>
      <c r="L101" s="119"/>
      <c r="M101" s="119"/>
      <c r="N101" s="119"/>
      <c r="O101" s="1"/>
      <c r="P101" s="1"/>
      <c r="Q101" s="1"/>
      <c r="R101" s="1"/>
      <c r="S101" s="1"/>
      <c r="T101" s="1"/>
      <c r="U101" s="1"/>
    </row>
    <row r="102" customFormat="false" ht="11.25" hidden="false" customHeight="true" outlineLevel="0" collapsed="false">
      <c r="A102" s="55" t="s">
        <v>104</v>
      </c>
      <c r="B102" s="109"/>
      <c r="C102" s="99" t="n">
        <v>267</v>
      </c>
      <c r="D102" s="99" t="n">
        <v>48</v>
      </c>
      <c r="E102" s="99" t="n">
        <v>1</v>
      </c>
      <c r="F102" s="99" t="n">
        <v>0</v>
      </c>
      <c r="G102" s="99" t="n">
        <v>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1.25" hidden="false" customHeight="true" outlineLevel="0" collapsed="false">
      <c r="A103" s="58" t="s">
        <v>99</v>
      </c>
      <c r="B103" s="47"/>
      <c r="C103" s="60" t="n">
        <v>128</v>
      </c>
      <c r="D103" s="60" t="n">
        <v>26</v>
      </c>
      <c r="E103" s="60" t="n">
        <v>0</v>
      </c>
      <c r="F103" s="60" t="n">
        <v>0</v>
      </c>
      <c r="G103" s="60" t="n">
        <v>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1.25" hidden="false" customHeight="true" outlineLevel="0" collapsed="false">
      <c r="A104" s="58" t="s">
        <v>100</v>
      </c>
      <c r="B104" s="47"/>
      <c r="C104" s="60" t="n">
        <v>139</v>
      </c>
      <c r="D104" s="60" t="n">
        <v>22</v>
      </c>
      <c r="E104" s="60" t="n">
        <v>1</v>
      </c>
      <c r="F104" s="60" t="n">
        <v>0</v>
      </c>
      <c r="G104" s="60" t="n">
        <v>0</v>
      </c>
      <c r="H104" s="1"/>
      <c r="I104" s="1"/>
      <c r="J104" s="119"/>
      <c r="K104" s="119"/>
      <c r="L104" s="119"/>
      <c r="M104" s="119"/>
      <c r="N104" s="119"/>
      <c r="O104" s="1"/>
      <c r="P104" s="1"/>
      <c r="Q104" s="1"/>
      <c r="R104" s="1"/>
      <c r="S104" s="1"/>
      <c r="T104" s="1"/>
      <c r="U104" s="1"/>
    </row>
    <row r="105" customFormat="false" ht="11.25" hidden="false" customHeight="true" outlineLevel="0" collapsed="false">
      <c r="A105" s="55" t="s">
        <v>105</v>
      </c>
      <c r="B105" s="109"/>
      <c r="C105" s="99" t="n">
        <v>277</v>
      </c>
      <c r="D105" s="99" t="n">
        <v>54</v>
      </c>
      <c r="E105" s="99" t="n">
        <v>2</v>
      </c>
      <c r="F105" s="99" t="n">
        <v>0</v>
      </c>
      <c r="G105" s="99" t="n">
        <v>0</v>
      </c>
      <c r="H105" s="1"/>
      <c r="I105" s="1"/>
      <c r="J105" s="119"/>
      <c r="K105" s="119"/>
      <c r="L105" s="119"/>
      <c r="M105" s="119"/>
      <c r="N105" s="119"/>
      <c r="O105" s="1"/>
      <c r="P105" s="1"/>
      <c r="Q105" s="1"/>
      <c r="R105" s="1"/>
      <c r="S105" s="1"/>
      <c r="T105" s="1"/>
      <c r="U105" s="1"/>
    </row>
    <row r="106" customFormat="false" ht="11.25" hidden="false" customHeight="true" outlineLevel="0" collapsed="false">
      <c r="A106" s="58" t="s">
        <v>99</v>
      </c>
      <c r="B106" s="47"/>
      <c r="C106" s="60" t="n">
        <v>147</v>
      </c>
      <c r="D106" s="60" t="n">
        <v>31</v>
      </c>
      <c r="E106" s="60" t="n">
        <v>2</v>
      </c>
      <c r="F106" s="60" t="n">
        <v>0</v>
      </c>
      <c r="G106" s="60" t="n">
        <v>0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1.25" hidden="false" customHeight="true" outlineLevel="0" collapsed="false">
      <c r="A107" s="58" t="s">
        <v>100</v>
      </c>
      <c r="B107" s="47"/>
      <c r="C107" s="60" t="n">
        <v>130</v>
      </c>
      <c r="D107" s="60" t="n">
        <v>23</v>
      </c>
      <c r="E107" s="60" t="n">
        <v>0</v>
      </c>
      <c r="F107" s="60" t="n">
        <v>0</v>
      </c>
      <c r="G107" s="60" t="n">
        <v>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1.25" hidden="false" customHeight="true" outlineLevel="0" collapsed="false">
      <c r="A108" s="55" t="s">
        <v>121</v>
      </c>
      <c r="B108" s="109"/>
      <c r="C108" s="99" t="n">
        <v>282</v>
      </c>
      <c r="D108" s="99" t="n">
        <v>57</v>
      </c>
      <c r="E108" s="99" t="n">
        <v>5</v>
      </c>
      <c r="F108" s="99" t="n">
        <v>1</v>
      </c>
      <c r="G108" s="99" t="n">
        <v>0</v>
      </c>
      <c r="H108" s="1"/>
      <c r="I108" s="1"/>
      <c r="J108" s="119"/>
      <c r="K108" s="119"/>
      <c r="L108" s="119"/>
      <c r="M108" s="119"/>
      <c r="N108" s="119"/>
      <c r="O108" s="1"/>
      <c r="P108" s="1"/>
      <c r="Q108" s="1"/>
      <c r="R108" s="1"/>
      <c r="S108" s="1"/>
      <c r="T108" s="1"/>
      <c r="U108" s="1"/>
    </row>
    <row r="109" customFormat="false" ht="11.25" hidden="false" customHeight="true" outlineLevel="0" collapsed="false">
      <c r="A109" s="58" t="s">
        <v>99</v>
      </c>
      <c r="B109" s="47"/>
      <c r="C109" s="60" t="n">
        <v>140</v>
      </c>
      <c r="D109" s="60" t="n">
        <v>32</v>
      </c>
      <c r="E109" s="60" t="n">
        <v>0</v>
      </c>
      <c r="F109" s="60" t="n">
        <v>1</v>
      </c>
      <c r="G109" s="60" t="n">
        <v>0</v>
      </c>
      <c r="H109" s="1"/>
      <c r="I109" s="1"/>
      <c r="J109" s="119"/>
      <c r="K109" s="119"/>
      <c r="L109" s="119"/>
      <c r="M109" s="119"/>
      <c r="N109" s="119"/>
      <c r="O109" s="1"/>
      <c r="P109" s="1"/>
      <c r="Q109" s="1"/>
      <c r="R109" s="1"/>
      <c r="S109" s="1"/>
      <c r="T109" s="1"/>
      <c r="U109" s="1"/>
    </row>
    <row r="110" customFormat="false" ht="11.25" hidden="false" customHeight="true" outlineLevel="0" collapsed="false">
      <c r="A110" s="58" t="s">
        <v>100</v>
      </c>
      <c r="B110" s="47"/>
      <c r="C110" s="60" t="n">
        <v>142</v>
      </c>
      <c r="D110" s="60" t="n">
        <v>25</v>
      </c>
      <c r="E110" s="60" t="n">
        <v>5</v>
      </c>
      <c r="F110" s="60" t="n">
        <v>0</v>
      </c>
      <c r="G110" s="60" t="n">
        <v>0</v>
      </c>
      <c r="H110" s="1"/>
      <c r="I110" s="1"/>
      <c r="J110" s="119"/>
      <c r="K110" s="119"/>
      <c r="L110" s="119"/>
      <c r="M110" s="119"/>
      <c r="N110" s="119"/>
      <c r="O110" s="1"/>
      <c r="P110" s="1"/>
      <c r="Q110" s="1"/>
      <c r="R110" s="1"/>
      <c r="S110" s="1"/>
      <c r="T110" s="1"/>
      <c r="U110" s="1"/>
    </row>
    <row r="111" customFormat="false" ht="11.25" hidden="false" customHeight="true" outlineLevel="0" collapsed="false">
      <c r="A111" s="55" t="s">
        <v>107</v>
      </c>
      <c r="B111" s="109"/>
      <c r="C111" s="99" t="n">
        <v>497</v>
      </c>
      <c r="D111" s="99" t="n">
        <v>91</v>
      </c>
      <c r="E111" s="99" t="n">
        <v>3</v>
      </c>
      <c r="F111" s="99" t="n">
        <v>2</v>
      </c>
      <c r="G111" s="99" t="n">
        <v>0</v>
      </c>
      <c r="H111" s="1"/>
      <c r="I111" s="1"/>
      <c r="J111" s="119"/>
      <c r="K111" s="119"/>
      <c r="L111" s="119"/>
      <c r="M111" s="119"/>
      <c r="N111" s="119"/>
      <c r="O111" s="1"/>
      <c r="P111" s="1"/>
      <c r="Q111" s="1"/>
      <c r="R111" s="1"/>
      <c r="S111" s="1"/>
      <c r="T111" s="1"/>
      <c r="U111" s="1"/>
    </row>
    <row r="112" customFormat="false" ht="11.25" hidden="false" customHeight="true" outlineLevel="0" collapsed="false">
      <c r="A112" s="58" t="s">
        <v>99</v>
      </c>
      <c r="B112" s="47"/>
      <c r="C112" s="60" t="n">
        <v>260</v>
      </c>
      <c r="D112" s="60" t="n">
        <v>52</v>
      </c>
      <c r="E112" s="60" t="n">
        <v>1</v>
      </c>
      <c r="F112" s="60" t="n">
        <v>0</v>
      </c>
      <c r="G112" s="60" t="n">
        <v>0</v>
      </c>
      <c r="H112" s="1"/>
      <c r="I112" s="1"/>
      <c r="J112" s="119"/>
      <c r="K112" s="119"/>
      <c r="L112" s="119"/>
      <c r="M112" s="119"/>
      <c r="N112" s="119"/>
      <c r="O112" s="1"/>
      <c r="P112" s="1"/>
      <c r="Q112" s="1"/>
      <c r="R112" s="1"/>
      <c r="S112" s="1"/>
      <c r="T112" s="1"/>
      <c r="U112" s="1"/>
    </row>
    <row r="113" customFormat="false" ht="11.25" hidden="false" customHeight="true" outlineLevel="0" collapsed="false">
      <c r="A113" s="58" t="s">
        <v>100</v>
      </c>
      <c r="B113" s="47"/>
      <c r="C113" s="60" t="n">
        <v>237</v>
      </c>
      <c r="D113" s="60" t="n">
        <v>39</v>
      </c>
      <c r="E113" s="60" t="n">
        <v>2</v>
      </c>
      <c r="F113" s="60" t="n">
        <v>2</v>
      </c>
      <c r="G113" s="60" t="n">
        <v>0</v>
      </c>
      <c r="H113" s="1"/>
      <c r="I113" s="1"/>
      <c r="J113" s="119"/>
      <c r="K113" s="119"/>
      <c r="L113" s="119"/>
      <c r="M113" s="119"/>
      <c r="N113" s="119"/>
      <c r="O113" s="1"/>
      <c r="P113" s="1"/>
      <c r="Q113" s="1"/>
      <c r="R113" s="1"/>
      <c r="S113" s="1"/>
      <c r="T113" s="1"/>
      <c r="U113" s="1"/>
    </row>
    <row r="114" customFormat="false" ht="11.25" hidden="false" customHeight="true" outlineLevel="0" collapsed="false">
      <c r="A114" s="55" t="s">
        <v>108</v>
      </c>
      <c r="B114" s="99"/>
      <c r="C114" s="99" t="n">
        <v>368</v>
      </c>
      <c r="D114" s="99" t="n">
        <v>78</v>
      </c>
      <c r="E114" s="99" t="n">
        <v>3</v>
      </c>
      <c r="F114" s="99" t="n">
        <v>0</v>
      </c>
      <c r="G114" s="99" t="n">
        <v>0</v>
      </c>
      <c r="H114" s="1"/>
      <c r="I114" s="1"/>
      <c r="J114" s="119"/>
      <c r="K114" s="119"/>
      <c r="L114" s="119"/>
      <c r="M114" s="119"/>
      <c r="N114" s="119"/>
      <c r="O114" s="1"/>
      <c r="P114" s="1"/>
      <c r="Q114" s="1"/>
      <c r="R114" s="1"/>
      <c r="S114" s="1"/>
      <c r="T114" s="1"/>
      <c r="U114" s="1"/>
    </row>
    <row r="115" customFormat="false" ht="11.25" hidden="false" customHeight="true" outlineLevel="0" collapsed="false">
      <c r="A115" s="58" t="s">
        <v>99</v>
      </c>
      <c r="B115" s="47"/>
      <c r="C115" s="60" t="n">
        <v>177</v>
      </c>
      <c r="D115" s="60" t="n">
        <v>46</v>
      </c>
      <c r="E115" s="60" t="n">
        <v>0</v>
      </c>
      <c r="F115" s="60" t="n">
        <v>0</v>
      </c>
      <c r="G115" s="60" t="n">
        <v>0</v>
      </c>
      <c r="H115" s="1"/>
      <c r="I115" s="1"/>
      <c r="J115" s="119"/>
      <c r="K115" s="119"/>
      <c r="L115" s="119"/>
      <c r="M115" s="119"/>
      <c r="N115" s="119"/>
      <c r="O115" s="1"/>
      <c r="P115" s="1"/>
      <c r="Q115" s="1"/>
      <c r="R115" s="1"/>
      <c r="S115" s="1"/>
      <c r="T115" s="1"/>
      <c r="U115" s="1"/>
    </row>
    <row r="116" customFormat="false" ht="11.25" hidden="false" customHeight="true" outlineLevel="0" collapsed="false">
      <c r="A116" s="58" t="s">
        <v>100</v>
      </c>
      <c r="B116" s="47"/>
      <c r="C116" s="60" t="n">
        <v>191</v>
      </c>
      <c r="D116" s="60" t="n">
        <v>32</v>
      </c>
      <c r="E116" s="60" t="n">
        <v>3</v>
      </c>
      <c r="F116" s="60" t="n">
        <v>0</v>
      </c>
      <c r="G116" s="60" t="n">
        <v>0</v>
      </c>
      <c r="H116" s="1"/>
      <c r="I116" s="1"/>
      <c r="J116" s="119"/>
      <c r="K116" s="119"/>
      <c r="L116" s="119"/>
      <c r="M116" s="119"/>
      <c r="N116" s="119"/>
      <c r="O116" s="1"/>
      <c r="P116" s="1"/>
      <c r="Q116" s="1"/>
      <c r="R116" s="1"/>
      <c r="S116" s="1"/>
      <c r="T116" s="1"/>
      <c r="U116" s="1"/>
    </row>
    <row r="117" customFormat="false" ht="11.25" hidden="false" customHeight="true" outlineLevel="0" collapsed="false">
      <c r="A117" s="55" t="s">
        <v>109</v>
      </c>
      <c r="B117" s="109"/>
      <c r="C117" s="99" t="n">
        <v>662</v>
      </c>
      <c r="D117" s="99" t="n">
        <v>121</v>
      </c>
      <c r="E117" s="99" t="n">
        <v>8</v>
      </c>
      <c r="F117" s="99" t="n">
        <v>0</v>
      </c>
      <c r="G117" s="99" t="n">
        <v>0</v>
      </c>
      <c r="H117" s="1"/>
      <c r="I117" s="1"/>
      <c r="J117" s="119"/>
      <c r="K117" s="119"/>
      <c r="L117" s="119"/>
      <c r="M117" s="119"/>
      <c r="N117" s="119"/>
      <c r="O117" s="1"/>
      <c r="P117" s="1"/>
      <c r="Q117" s="1"/>
      <c r="R117" s="1"/>
      <c r="S117" s="1"/>
      <c r="T117" s="1"/>
      <c r="U117" s="1"/>
    </row>
    <row r="118" customFormat="false" ht="11.25" hidden="false" customHeight="true" outlineLevel="0" collapsed="false">
      <c r="A118" s="58" t="s">
        <v>99</v>
      </c>
      <c r="B118" s="47"/>
      <c r="C118" s="60" t="n">
        <v>340</v>
      </c>
      <c r="D118" s="60" t="n">
        <v>75</v>
      </c>
      <c r="E118" s="60" t="n">
        <v>2</v>
      </c>
      <c r="F118" s="60" t="n">
        <v>0</v>
      </c>
      <c r="G118" s="60" t="n">
        <v>0</v>
      </c>
      <c r="H118" s="1"/>
      <c r="I118" s="1"/>
      <c r="J118" s="119"/>
      <c r="K118" s="119"/>
      <c r="L118" s="119"/>
      <c r="M118" s="119"/>
      <c r="N118" s="119"/>
      <c r="O118" s="1"/>
      <c r="P118" s="1"/>
      <c r="Q118" s="1"/>
      <c r="R118" s="1"/>
      <c r="S118" s="1"/>
      <c r="T118" s="1"/>
      <c r="U118" s="1"/>
    </row>
    <row r="119" customFormat="false" ht="11.25" hidden="false" customHeight="true" outlineLevel="0" collapsed="false">
      <c r="A119" s="58" t="s">
        <v>100</v>
      </c>
      <c r="B119" s="47"/>
      <c r="C119" s="60" t="n">
        <v>322</v>
      </c>
      <c r="D119" s="60" t="n">
        <v>46</v>
      </c>
      <c r="E119" s="60" t="n">
        <v>6</v>
      </c>
      <c r="F119" s="60" t="n">
        <v>0</v>
      </c>
      <c r="G119" s="60" t="n">
        <v>0</v>
      </c>
      <c r="H119" s="1"/>
      <c r="I119" s="1"/>
      <c r="J119" s="119"/>
      <c r="K119" s="119"/>
      <c r="L119" s="119"/>
      <c r="M119" s="119"/>
      <c r="N119" s="119"/>
      <c r="O119" s="1"/>
      <c r="P119" s="1"/>
      <c r="Q119" s="1"/>
      <c r="R119" s="1"/>
      <c r="S119" s="1"/>
      <c r="T119" s="1"/>
      <c r="U119" s="1"/>
    </row>
    <row r="120" customFormat="false" ht="11.25" hidden="false" customHeight="true" outlineLevel="0" collapsed="false">
      <c r="A120" s="55" t="s">
        <v>110</v>
      </c>
      <c r="B120" s="99"/>
      <c r="C120" s="99" t="n">
        <v>597</v>
      </c>
      <c r="D120" s="99" t="n">
        <v>121</v>
      </c>
      <c r="E120" s="99" t="n">
        <v>4</v>
      </c>
      <c r="F120" s="99" t="n">
        <v>3</v>
      </c>
      <c r="G120" s="99" t="n">
        <v>8</v>
      </c>
      <c r="H120" s="1"/>
      <c r="I120" s="1"/>
      <c r="J120" s="119"/>
      <c r="K120" s="119"/>
      <c r="L120" s="119"/>
      <c r="M120" s="119"/>
      <c r="N120" s="119"/>
      <c r="O120" s="1"/>
      <c r="P120" s="1"/>
      <c r="Q120" s="1"/>
      <c r="R120" s="1"/>
      <c r="S120" s="1"/>
      <c r="T120" s="1"/>
      <c r="U120" s="1"/>
    </row>
    <row r="121" customFormat="false" ht="11.25" hidden="false" customHeight="true" outlineLevel="0" collapsed="false">
      <c r="A121" s="58" t="s">
        <v>99</v>
      </c>
      <c r="B121" s="47"/>
      <c r="C121" s="60" t="n">
        <v>302</v>
      </c>
      <c r="D121" s="60" t="n">
        <v>68</v>
      </c>
      <c r="E121" s="60" t="n">
        <v>2</v>
      </c>
      <c r="F121" s="60" t="n">
        <v>2</v>
      </c>
      <c r="G121" s="60" t="n">
        <v>6</v>
      </c>
      <c r="H121" s="1"/>
      <c r="I121" s="1"/>
      <c r="J121" s="119"/>
      <c r="K121" s="119"/>
      <c r="L121" s="119"/>
      <c r="M121" s="119"/>
      <c r="N121" s="119"/>
      <c r="O121" s="1"/>
      <c r="P121" s="1"/>
      <c r="Q121" s="1"/>
      <c r="R121" s="1"/>
      <c r="S121" s="1"/>
      <c r="T121" s="1"/>
      <c r="U121" s="1"/>
    </row>
    <row r="122" customFormat="false" ht="11.25" hidden="false" customHeight="true" outlineLevel="0" collapsed="false">
      <c r="A122" s="58" t="s">
        <v>100</v>
      </c>
      <c r="B122" s="47"/>
      <c r="C122" s="60" t="n">
        <v>295</v>
      </c>
      <c r="D122" s="60" t="n">
        <v>53</v>
      </c>
      <c r="E122" s="60" t="n">
        <v>2</v>
      </c>
      <c r="F122" s="60" t="n">
        <v>1</v>
      </c>
      <c r="G122" s="60" t="n">
        <v>2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1.25" hidden="false" customHeight="true" outlineLevel="0" collapsed="false">
      <c r="A123" s="55" t="s">
        <v>111</v>
      </c>
      <c r="B123" s="109"/>
      <c r="C123" s="99" t="n">
        <v>1073</v>
      </c>
      <c r="D123" s="99" t="n">
        <v>204</v>
      </c>
      <c r="E123" s="99" t="n">
        <v>18</v>
      </c>
      <c r="F123" s="99" t="n">
        <v>8</v>
      </c>
      <c r="G123" s="99" t="n">
        <v>1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1.25" hidden="false" customHeight="true" outlineLevel="0" collapsed="false">
      <c r="A124" s="58" t="s">
        <v>99</v>
      </c>
      <c r="B124" s="47"/>
      <c r="C124" s="60" t="n">
        <v>524</v>
      </c>
      <c r="D124" s="60" t="n">
        <v>109</v>
      </c>
      <c r="E124" s="60" t="n">
        <v>11</v>
      </c>
      <c r="F124" s="60" t="n">
        <v>1</v>
      </c>
      <c r="G124" s="60" t="n">
        <v>1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1.25" hidden="false" customHeight="true" outlineLevel="0" collapsed="false">
      <c r="A125" s="58" t="s">
        <v>100</v>
      </c>
      <c r="B125" s="47"/>
      <c r="C125" s="60" t="n">
        <v>549</v>
      </c>
      <c r="D125" s="60" t="n">
        <v>95</v>
      </c>
      <c r="E125" s="60" t="n">
        <v>7</v>
      </c>
      <c r="F125" s="60" t="n">
        <v>7</v>
      </c>
      <c r="G125" s="60" t="n">
        <v>0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1.25" hidden="false" customHeight="true" outlineLevel="0" collapsed="false">
      <c r="A126" s="55" t="s">
        <v>112</v>
      </c>
      <c r="B126" s="109"/>
      <c r="C126" s="99" t="n">
        <v>520</v>
      </c>
      <c r="D126" s="99" t="n">
        <v>93</v>
      </c>
      <c r="E126" s="99" t="n">
        <v>3</v>
      </c>
      <c r="F126" s="99" t="n">
        <v>1</v>
      </c>
      <c r="G126" s="99" t="n">
        <v>1</v>
      </c>
      <c r="H126" s="1"/>
      <c r="I126" s="1"/>
      <c r="J126" s="1"/>
    </row>
    <row r="127" customFormat="false" ht="11.25" hidden="false" customHeight="true" outlineLevel="0" collapsed="false">
      <c r="A127" s="58" t="s">
        <v>99</v>
      </c>
      <c r="B127" s="47"/>
      <c r="C127" s="60" t="n">
        <v>273</v>
      </c>
      <c r="D127" s="60" t="n">
        <v>53</v>
      </c>
      <c r="E127" s="60" t="n">
        <v>1</v>
      </c>
      <c r="F127" s="60" t="n">
        <v>1</v>
      </c>
      <c r="G127" s="60" t="n">
        <v>0</v>
      </c>
      <c r="H127" s="1"/>
      <c r="I127" s="1"/>
      <c r="J127" s="1"/>
    </row>
    <row r="128" customFormat="false" ht="11.25" hidden="false" customHeight="true" outlineLevel="0" collapsed="false">
      <c r="A128" s="58" t="s">
        <v>100</v>
      </c>
      <c r="B128" s="47"/>
      <c r="C128" s="60" t="n">
        <v>247</v>
      </c>
      <c r="D128" s="60" t="n">
        <v>40</v>
      </c>
      <c r="E128" s="60" t="n">
        <v>2</v>
      </c>
      <c r="F128" s="60" t="n">
        <v>0</v>
      </c>
      <c r="G128" s="60" t="n">
        <v>1</v>
      </c>
      <c r="H128" s="1"/>
      <c r="I128" s="1"/>
      <c r="J128" s="1"/>
    </row>
    <row r="129" customFormat="false" ht="11.25" hidden="false" customHeight="true" outlineLevel="0" collapsed="false">
      <c r="A129" s="55" t="s">
        <v>113</v>
      </c>
      <c r="B129" s="99"/>
      <c r="C129" s="99" t="n">
        <v>60</v>
      </c>
      <c r="D129" s="99" t="n">
        <v>16</v>
      </c>
      <c r="E129" s="99" t="n">
        <v>1</v>
      </c>
      <c r="F129" s="99" t="n">
        <v>0</v>
      </c>
      <c r="G129" s="99" t="n">
        <v>0</v>
      </c>
      <c r="H129" s="1"/>
      <c r="I129" s="1"/>
      <c r="J129" s="1"/>
    </row>
    <row r="130" customFormat="false" ht="11.25" hidden="false" customHeight="true" outlineLevel="0" collapsed="false">
      <c r="A130" s="58" t="s">
        <v>99</v>
      </c>
      <c r="B130" s="47"/>
      <c r="C130" s="60" t="n">
        <v>32</v>
      </c>
      <c r="D130" s="60" t="n">
        <v>7</v>
      </c>
      <c r="E130" s="60" t="n">
        <v>0</v>
      </c>
      <c r="F130" s="60" t="n">
        <v>0</v>
      </c>
      <c r="G130" s="60" t="n">
        <v>0</v>
      </c>
      <c r="H130" s="1"/>
      <c r="I130" s="1"/>
      <c r="J130" s="1"/>
    </row>
    <row r="131" customFormat="false" ht="11.25" hidden="false" customHeight="true" outlineLevel="0" collapsed="false">
      <c r="A131" s="58" t="s">
        <v>100</v>
      </c>
      <c r="B131" s="47"/>
      <c r="C131" s="47" t="n">
        <v>28</v>
      </c>
      <c r="D131" s="47" t="n">
        <v>9</v>
      </c>
      <c r="E131" s="47" t="n">
        <v>1</v>
      </c>
      <c r="F131" s="60" t="n">
        <v>0</v>
      </c>
      <c r="G131" s="60" t="n">
        <v>0</v>
      </c>
      <c r="H131" s="1"/>
      <c r="I131" s="1"/>
      <c r="J131" s="1"/>
    </row>
    <row r="132" customFormat="false" ht="5.1" hidden="false" customHeight="true" outlineLevel="0" collapsed="false">
      <c r="A132" s="122"/>
      <c r="B132" s="122"/>
      <c r="C132" s="122"/>
      <c r="D132" s="122"/>
      <c r="E132" s="122"/>
      <c r="F132" s="126"/>
      <c r="G132" s="126"/>
      <c r="H132" s="1"/>
      <c r="I132" s="1"/>
      <c r="J132" s="1"/>
    </row>
    <row r="133" customFormat="false" ht="13.2" hidden="false" customHeight="false" outlineLevel="0" collapsed="false">
      <c r="H133" s="1"/>
      <c r="I133" s="1"/>
      <c r="J133" s="1"/>
    </row>
    <row r="134" customFormat="false" ht="13.2" hidden="false" customHeight="false" outlineLevel="0" collapsed="false">
      <c r="H134" s="1"/>
      <c r="I134" s="1"/>
      <c r="J134" s="1"/>
    </row>
    <row r="135" customFormat="false" ht="13.2" hidden="false" customHeight="false" outlineLevel="0" collapsed="false">
      <c r="H135" s="1"/>
      <c r="I135" s="1"/>
      <c r="J135" s="1"/>
    </row>
    <row r="136" customFormat="false" ht="13.2" hidden="false" customHeight="false" outlineLevel="0" collapsed="false">
      <c r="H136" s="1"/>
      <c r="I136" s="1"/>
      <c r="J136" s="1"/>
    </row>
    <row r="137" customFormat="false" ht="13.2" hidden="false" customHeight="false" outlineLevel="0" collapsed="false">
      <c r="H137" s="1"/>
      <c r="I137" s="1"/>
      <c r="J137" s="1"/>
    </row>
    <row r="138" customFormat="false" ht="13.2" hidden="false" customHeight="false" outlineLevel="0" collapsed="false">
      <c r="H138" s="1"/>
      <c r="I138" s="1"/>
      <c r="J138" s="1"/>
    </row>
    <row r="139" customFormat="false" ht="13.2" hidden="false" customHeight="false" outlineLevel="0" collapsed="false">
      <c r="H139" s="1"/>
      <c r="I139" s="1"/>
      <c r="J139" s="1"/>
    </row>
    <row r="140" customFormat="false" ht="13.2" hidden="false" customHeight="false" outlineLevel="0" collapsed="false">
      <c r="H140" s="1"/>
      <c r="I140" s="1"/>
      <c r="J140" s="1"/>
    </row>
    <row r="141" customFormat="false" ht="13.2" hidden="false" customHeight="false" outlineLevel="0" collapsed="false">
      <c r="H141" s="1"/>
      <c r="I141" s="1"/>
      <c r="J141" s="1"/>
    </row>
    <row r="142" customFormat="false" ht="13.2" hidden="false" customHeight="false" outlineLevel="0" collapsed="false">
      <c r="H142" s="1"/>
      <c r="I142" s="1"/>
      <c r="J142" s="1"/>
    </row>
    <row r="143" customFormat="false" ht="13.2" hidden="false" customHeight="false" outlineLevel="0" collapsed="false">
      <c r="H143" s="1"/>
      <c r="I143" s="1"/>
      <c r="J143" s="1"/>
    </row>
    <row r="144" customFormat="false" ht="13.2" hidden="false" customHeight="false" outlineLevel="0" collapsed="false">
      <c r="H144" s="1"/>
      <c r="I144" s="1"/>
      <c r="J144" s="1"/>
    </row>
    <row r="145" customFormat="false" ht="13.2" hidden="false" customHeight="false" outlineLevel="0" collapsed="false">
      <c r="H145" s="1"/>
      <c r="I145" s="1"/>
      <c r="J145" s="1"/>
    </row>
    <row r="146" customFormat="false" ht="13.2" hidden="false" customHeight="false" outlineLevel="0" collapsed="false">
      <c r="H146" s="1"/>
      <c r="I146" s="1"/>
      <c r="J146" s="1"/>
    </row>
    <row r="147" customFormat="false" ht="13.2" hidden="false" customHeight="false" outlineLevel="0" collapsed="false">
      <c r="H147" s="1"/>
      <c r="I147" s="1"/>
      <c r="J147" s="1"/>
    </row>
    <row r="148" customFormat="false" ht="13.2" hidden="false" customHeight="false" outlineLevel="0" collapsed="false">
      <c r="H148" s="1"/>
      <c r="I148" s="1"/>
      <c r="J148" s="1"/>
    </row>
    <row r="149" customFormat="false" ht="13.2" hidden="false" customHeight="false" outlineLevel="0" collapsed="false">
      <c r="H149" s="1"/>
      <c r="I149" s="1"/>
      <c r="J149" s="1"/>
    </row>
    <row r="150" customFormat="false" ht="13.2" hidden="false" customHeight="false" outlineLevel="0" collapsed="false">
      <c r="H150" s="1"/>
      <c r="I150" s="1"/>
      <c r="J150" s="1"/>
    </row>
    <row r="151" customFormat="false" ht="13.2" hidden="false" customHeight="false" outlineLevel="0" collapsed="false">
      <c r="H151" s="1"/>
      <c r="I151" s="1"/>
      <c r="J151" s="1"/>
    </row>
    <row r="152" customFormat="false" ht="13.2" hidden="false" customHeight="false" outlineLevel="0" collapsed="false">
      <c r="H152" s="1"/>
      <c r="I152" s="1"/>
      <c r="J152" s="1"/>
    </row>
    <row r="153" customFormat="false" ht="13.2" hidden="false" customHeight="false" outlineLevel="0" collapsed="false">
      <c r="H153" s="1"/>
      <c r="I153" s="1"/>
      <c r="J153" s="1"/>
    </row>
    <row r="154" customFormat="false" ht="13.2" hidden="false" customHeight="false" outlineLevel="0" collapsed="false">
      <c r="H154" s="1"/>
      <c r="I154" s="1"/>
      <c r="J154" s="1"/>
    </row>
    <row r="155" customFormat="false" ht="13.2" hidden="false" customHeight="false" outlineLevel="0" collapsed="false">
      <c r="H155" s="1"/>
      <c r="I155" s="1"/>
      <c r="J155" s="1"/>
    </row>
    <row r="156" customFormat="false" ht="13.2" hidden="false" customHeight="false" outlineLevel="0" collapsed="false">
      <c r="H156" s="1"/>
      <c r="I156" s="1"/>
      <c r="J156" s="1"/>
    </row>
    <row r="157" customFormat="false" ht="13.2" hidden="false" customHeight="false" outlineLevel="0" collapsed="false">
      <c r="H157" s="1"/>
      <c r="I157" s="1"/>
      <c r="J157" s="1"/>
    </row>
    <row r="158" customFormat="false" ht="13.2" hidden="false" customHeight="false" outlineLevel="0" collapsed="false">
      <c r="H158" s="1"/>
      <c r="I158" s="1"/>
      <c r="J158" s="1"/>
    </row>
    <row r="159" customFormat="false" ht="13.2" hidden="false" customHeight="false" outlineLevel="0" collapsed="false">
      <c r="H159" s="1"/>
      <c r="I159" s="1"/>
      <c r="J159" s="1"/>
    </row>
    <row r="160" customFormat="false" ht="13.2" hidden="false" customHeight="false" outlineLevel="0" collapsed="false">
      <c r="H160" s="1"/>
      <c r="I160" s="1"/>
      <c r="J160" s="1"/>
    </row>
    <row r="161" customFormat="false" ht="13.2" hidden="false" customHeight="false" outlineLevel="0" collapsed="false">
      <c r="H161" s="1"/>
      <c r="I161" s="1"/>
      <c r="J161" s="1"/>
    </row>
    <row r="162" customFormat="false" ht="13.2" hidden="false" customHeight="false" outlineLevel="0" collapsed="false">
      <c r="H162" s="1"/>
      <c r="I162" s="1"/>
      <c r="J162" s="1"/>
    </row>
    <row r="163" customFormat="false" ht="13.2" hidden="false" customHeight="false" outlineLevel="0" collapsed="false">
      <c r="H163" s="1"/>
      <c r="I163" s="1"/>
      <c r="J163" s="1"/>
    </row>
    <row r="164" customFormat="false" ht="13.2" hidden="false" customHeight="false" outlineLevel="0" collapsed="false">
      <c r="H164" s="1"/>
      <c r="I164" s="1"/>
      <c r="J164" s="1"/>
    </row>
    <row r="165" customFormat="false" ht="13.2" hidden="false" customHeight="false" outlineLevel="0" collapsed="false">
      <c r="H165" s="1"/>
      <c r="I165" s="1"/>
      <c r="J165" s="1"/>
    </row>
    <row r="166" customFormat="false" ht="13.2" hidden="false" customHeight="false" outlineLevel="0" collapsed="false">
      <c r="H166" s="1"/>
      <c r="I166" s="1"/>
      <c r="J166" s="1"/>
    </row>
    <row r="167" customFormat="false" ht="13.2" hidden="false" customHeight="false" outlineLevel="0" collapsed="false">
      <c r="H167" s="1"/>
      <c r="I167" s="1"/>
      <c r="J167" s="1"/>
    </row>
    <row r="168" customFormat="false" ht="13.2" hidden="false" customHeight="false" outlineLevel="0" collapsed="false">
      <c r="H168" s="1"/>
      <c r="I168" s="1"/>
      <c r="J168" s="1"/>
    </row>
    <row r="169" customFormat="false" ht="13.2" hidden="false" customHeight="false" outlineLevel="0" collapsed="false">
      <c r="H169" s="1"/>
      <c r="I169" s="1"/>
      <c r="J169" s="1"/>
    </row>
    <row r="170" customFormat="false" ht="13.2" hidden="false" customHeight="false" outlineLevel="0" collapsed="false">
      <c r="H170" s="1"/>
      <c r="I170" s="1"/>
      <c r="J170" s="1"/>
    </row>
    <row r="171" customFormat="false" ht="13.2" hidden="false" customHeight="false" outlineLevel="0" collapsed="false">
      <c r="H171" s="1"/>
      <c r="I171" s="1"/>
      <c r="J171" s="1"/>
    </row>
    <row r="172" customFormat="false" ht="13.2" hidden="false" customHeight="false" outlineLevel="0" collapsed="false">
      <c r="H172" s="1"/>
      <c r="I172" s="1"/>
      <c r="J172" s="1"/>
    </row>
    <row r="173" customFormat="false" ht="13.2" hidden="false" customHeight="false" outlineLevel="0" collapsed="false">
      <c r="H173" s="1"/>
      <c r="I173" s="1"/>
      <c r="J173" s="1"/>
    </row>
    <row r="174" customFormat="false" ht="13.2" hidden="false" customHeight="false" outlineLevel="0" collapsed="false">
      <c r="H174" s="1"/>
      <c r="I174" s="1"/>
      <c r="J174" s="1"/>
    </row>
    <row r="175" customFormat="false" ht="13.2" hidden="false" customHeight="false" outlineLevel="0" collapsed="false">
      <c r="H175" s="1"/>
      <c r="I175" s="1"/>
      <c r="J175" s="1"/>
    </row>
    <row r="176" customFormat="false" ht="13.2" hidden="false" customHeight="false" outlineLevel="0" collapsed="false">
      <c r="H176" s="1"/>
      <c r="I176" s="1"/>
      <c r="J176" s="1"/>
    </row>
    <row r="177" customFormat="false" ht="13.2" hidden="false" customHeight="false" outlineLevel="0" collapsed="false">
      <c r="H177" s="1"/>
      <c r="I177" s="1"/>
      <c r="J177" s="1"/>
    </row>
  </sheetData>
  <mergeCells count="4">
    <mergeCell ref="C2:G2"/>
    <mergeCell ref="B9:G9"/>
    <mergeCell ref="C69:G69"/>
    <mergeCell ref="B76:G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2"/>
    <col collapsed="false" customWidth="true" hidden="false" outlineLevel="0" max="12" min="2" style="0" width="8.8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27"/>
      <c r="I1" s="127"/>
      <c r="J1" s="127"/>
      <c r="K1" s="127"/>
      <c r="L1" s="127"/>
    </row>
    <row r="2" customFormat="false" ht="15" hidden="false" customHeight="true" outlineLevel="0" collapsed="false">
      <c r="A2" s="4"/>
      <c r="B2" s="128" t="s">
        <v>0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customFormat="false" ht="4.95" hidden="false" customHeight="true" outlineLevel="0" collapsed="false">
      <c r="A3" s="7"/>
      <c r="B3" s="7"/>
      <c r="C3" s="7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4.95" hidden="false" customHeight="true" outlineLevel="0" collapsed="false">
      <c r="A4" s="9"/>
      <c r="B4" s="4"/>
      <c r="C4" s="4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5" hidden="false" customHeight="true" outlineLevel="0" collapsed="false">
      <c r="A5" s="9" t="s">
        <v>122</v>
      </c>
      <c r="B5" s="46"/>
      <c r="C5" s="46"/>
      <c r="D5" s="46"/>
      <c r="E5" s="46"/>
      <c r="F5" s="46"/>
      <c r="G5" s="46"/>
      <c r="H5" s="129"/>
      <c r="I5" s="129"/>
      <c r="J5" s="129"/>
      <c r="K5" s="129"/>
      <c r="L5" s="129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7"/>
      <c r="H6" s="130"/>
      <c r="I6" s="130"/>
      <c r="J6" s="130"/>
      <c r="K6" s="130"/>
      <c r="L6" s="117" t="s">
        <v>17</v>
      </c>
    </row>
    <row r="7" customFormat="false" ht="5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5.1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</row>
    <row r="9" customFormat="false" ht="15" hidden="false" customHeight="true" outlineLevel="0" collapsed="false">
      <c r="A9" s="48"/>
      <c r="B9" s="107" t="s">
        <v>91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</row>
    <row r="10" customFormat="false" ht="15" hidden="false" customHeight="true" outlineLevel="0" collapsed="false">
      <c r="A10" s="12"/>
      <c r="B10" s="109"/>
      <c r="C10" s="109" t="s">
        <v>92</v>
      </c>
      <c r="D10" s="109"/>
      <c r="E10" s="109"/>
      <c r="F10" s="109"/>
      <c r="G10" s="109"/>
      <c r="H10" s="112"/>
      <c r="I10" s="112"/>
      <c r="J10" s="112"/>
      <c r="K10" s="112"/>
      <c r="L10" s="48"/>
    </row>
    <row r="11" customFormat="false" ht="15" hidden="false" customHeight="true" outlineLevel="0" collapsed="false">
      <c r="A11" s="48" t="s">
        <v>123</v>
      </c>
      <c r="B11" s="109" t="s">
        <v>4</v>
      </c>
      <c r="C11" s="109" t="s">
        <v>94</v>
      </c>
      <c r="D11" s="109" t="s">
        <v>95</v>
      </c>
      <c r="E11" s="109" t="s">
        <v>96</v>
      </c>
      <c r="F11" s="109" t="s">
        <v>97</v>
      </c>
      <c r="G11" s="109" t="s">
        <v>98</v>
      </c>
      <c r="H11" s="123" t="s">
        <v>115</v>
      </c>
      <c r="I11" s="123" t="s">
        <v>116</v>
      </c>
      <c r="J11" s="123" t="s">
        <v>117</v>
      </c>
      <c r="K11" s="123" t="s">
        <v>118</v>
      </c>
      <c r="L11" s="123" t="s">
        <v>119</v>
      </c>
    </row>
    <row r="12" customFormat="false" ht="5.1" hidden="false" customHeight="true" outlineLevel="0" collapsed="false">
      <c r="A12" s="98"/>
      <c r="B12" s="47"/>
      <c r="C12" s="47"/>
      <c r="D12" s="47"/>
      <c r="E12" s="47"/>
      <c r="F12" s="47"/>
      <c r="G12" s="47"/>
      <c r="H12" s="125"/>
      <c r="I12" s="125"/>
      <c r="J12" s="125"/>
      <c r="K12" s="125"/>
      <c r="L12" s="125"/>
    </row>
    <row r="13" customFormat="false" ht="13.2" hidden="false" customHeight="false" outlineLevel="0" collapsed="false">
      <c r="A13" s="48" t="s">
        <v>20</v>
      </c>
      <c r="B13" s="131" t="n">
        <f aca="false">SUM(B15+B27+B59+B75+B107+B121+B153+B162+B171+B199+B213+B245+B260+B293+B303+B314)</f>
        <v>99096</v>
      </c>
      <c r="C13" s="131" t="n">
        <f aca="false">SUM(C15+C27+C59+C75+C107+C121+C153+C162+C171+C199+C213+C245+C260+C293+C303+C314)</f>
        <v>381</v>
      </c>
      <c r="D13" s="131" t="n">
        <f aca="false">SUM(D15+D27+D59+D75+D107+D121+D153+D162+D171+D199+D213+D245+D260+D293+D303+D314)</f>
        <v>14608</v>
      </c>
      <c r="E13" s="131" t="n">
        <f aca="false">SUM(E15+E27+E59+E75+E107+E121+E153+E162+E171+E199+E213+E245+E260+E293+E303+E314)</f>
        <v>29071</v>
      </c>
      <c r="F13" s="131" t="n">
        <f aca="false">SUM(F15+F27+F59+F75+F107+F121+F153+F162+F171+F199+F213+F245+F260+F293+F303+F314)</f>
        <v>25627</v>
      </c>
      <c r="G13" s="131" t="n">
        <f aca="false">SUM(G15+G27+G59+G75+G107+G121+G153+G162+G171+G199+G213+G245+G260+G293+G303+G314)</f>
        <v>19523</v>
      </c>
      <c r="H13" s="131" t="n">
        <f aca="false">SUM(H15+H27+H59+H75+H107+H121+H153+H162+H171+H199+H213+H245+H260+H293+H303+H314)</f>
        <v>8249</v>
      </c>
      <c r="I13" s="131" t="n">
        <f aca="false">SUM(I15+I27+I59+I75+I107+I121+I153+I162+I171+I199+I213+I245+I260+I293+I303+I314)</f>
        <v>1511</v>
      </c>
      <c r="J13" s="131" t="n">
        <f aca="false">SUM(J15+J27+J59+J75+J107+J121+J153+J162+J171+J199+J213+J245+J260+J293+J303+J314)</f>
        <v>82</v>
      </c>
      <c r="K13" s="131" t="n">
        <f aca="false">SUM(K15+K27+K59+K75+K107+K121+K153+K162+K171+K199+K213+K245+K260+K293+K303+K314)</f>
        <v>26</v>
      </c>
      <c r="L13" s="131" t="n">
        <f aca="false">SUM(L15+L27+L59+L75+L107+L121+L153+L162+L171+L199+L213+L245+L260+L293+L303+L314)</f>
        <v>18</v>
      </c>
    </row>
    <row r="14" customFormat="false" ht="5.1" hidden="false" customHeight="true" outlineLevel="0" collapsed="false">
      <c r="A14" s="132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</row>
    <row r="15" customFormat="false" ht="13.2" hidden="false" customHeight="false" outlineLevel="0" collapsed="false">
      <c r="A15" s="134" t="s">
        <v>101</v>
      </c>
      <c r="B15" s="131" t="n">
        <f aca="false">SUM(B16:B26)</f>
        <v>5311</v>
      </c>
      <c r="C15" s="131" t="n">
        <f aca="false">SUM(C16:C26)</f>
        <v>15</v>
      </c>
      <c r="D15" s="131" t="n">
        <f aca="false">SUM(D16:D26)</f>
        <v>650</v>
      </c>
      <c r="E15" s="131" t="n">
        <f aca="false">SUM(E16:E26)</f>
        <v>1627</v>
      </c>
      <c r="F15" s="131" t="n">
        <f aca="false">SUM(F16:F26)</f>
        <v>1506</v>
      </c>
      <c r="G15" s="131" t="n">
        <f aca="false">SUM(G16:G26)</f>
        <v>1067</v>
      </c>
      <c r="H15" s="131" t="n">
        <f aca="false">SUM(H16:H26)</f>
        <v>369</v>
      </c>
      <c r="I15" s="131" t="n">
        <f aca="false">SUM(I16:I26)</f>
        <v>71</v>
      </c>
      <c r="J15" s="131" t="n">
        <f aca="false">SUM(J16:J26)</f>
        <v>1</v>
      </c>
      <c r="K15" s="131" t="n">
        <f aca="false">SUM(K16:K26)</f>
        <v>2</v>
      </c>
      <c r="L15" s="131" t="n">
        <f aca="false">SUM(L16:L26)</f>
        <v>3</v>
      </c>
    </row>
    <row r="16" customFormat="false" ht="13.2" hidden="false" customHeight="false" outlineLevel="0" collapsed="false">
      <c r="A16" s="135" t="s">
        <v>124</v>
      </c>
      <c r="B16" s="59" t="n">
        <f aca="false">SUM(C16:L16)</f>
        <v>337</v>
      </c>
      <c r="C16" s="59" t="n">
        <v>0</v>
      </c>
      <c r="D16" s="59" t="n">
        <v>39</v>
      </c>
      <c r="E16" s="59" t="n">
        <v>107</v>
      </c>
      <c r="F16" s="59" t="n">
        <v>95</v>
      </c>
      <c r="G16" s="59" t="n">
        <v>69</v>
      </c>
      <c r="H16" s="59" t="n">
        <v>22</v>
      </c>
      <c r="I16" s="59" t="n">
        <v>5</v>
      </c>
      <c r="J16" s="59" t="n">
        <v>0</v>
      </c>
      <c r="K16" s="59" t="n">
        <v>0</v>
      </c>
      <c r="L16" s="59" t="n">
        <v>0</v>
      </c>
    </row>
    <row r="17" customFormat="false" ht="13.2" hidden="false" customHeight="false" outlineLevel="0" collapsed="false">
      <c r="A17" s="135" t="s">
        <v>125</v>
      </c>
      <c r="B17" s="59" t="n">
        <f aca="false">SUM(C17:L17)</f>
        <v>225</v>
      </c>
      <c r="C17" s="59" t="n">
        <v>1</v>
      </c>
      <c r="D17" s="59" t="n">
        <v>27</v>
      </c>
      <c r="E17" s="59" t="n">
        <v>74</v>
      </c>
      <c r="F17" s="59" t="n">
        <v>64</v>
      </c>
      <c r="G17" s="59" t="n">
        <v>39</v>
      </c>
      <c r="H17" s="59" t="n">
        <v>17</v>
      </c>
      <c r="I17" s="59" t="n">
        <v>3</v>
      </c>
      <c r="J17" s="59" t="n">
        <v>0</v>
      </c>
      <c r="K17" s="59" t="n">
        <v>0</v>
      </c>
      <c r="L17" s="59" t="n">
        <v>0</v>
      </c>
    </row>
    <row r="18" customFormat="false" ht="13.2" hidden="false" customHeight="false" outlineLevel="0" collapsed="false">
      <c r="A18" s="135" t="s">
        <v>126</v>
      </c>
      <c r="B18" s="59" t="n">
        <f aca="false">SUM(C18:L18)</f>
        <v>288</v>
      </c>
      <c r="C18" s="59" t="n">
        <v>1</v>
      </c>
      <c r="D18" s="59" t="n">
        <v>37</v>
      </c>
      <c r="E18" s="59" t="n">
        <v>97</v>
      </c>
      <c r="F18" s="59" t="n">
        <v>74</v>
      </c>
      <c r="G18" s="59" t="n">
        <v>52</v>
      </c>
      <c r="H18" s="59" t="n">
        <v>20</v>
      </c>
      <c r="I18" s="59" t="n">
        <v>6</v>
      </c>
      <c r="J18" s="59" t="n">
        <v>0</v>
      </c>
      <c r="K18" s="59" t="n">
        <v>1</v>
      </c>
      <c r="L18" s="59" t="n">
        <v>0</v>
      </c>
    </row>
    <row r="19" customFormat="false" ht="13.2" hidden="false" customHeight="false" outlineLevel="0" collapsed="false">
      <c r="A19" s="135" t="s">
        <v>127</v>
      </c>
      <c r="B19" s="59" t="n">
        <f aca="false">SUM(C19:L19)</f>
        <v>258</v>
      </c>
      <c r="C19" s="59" t="n">
        <v>0</v>
      </c>
      <c r="D19" s="59" t="n">
        <v>37</v>
      </c>
      <c r="E19" s="59" t="n">
        <v>88</v>
      </c>
      <c r="F19" s="59" t="n">
        <v>66</v>
      </c>
      <c r="G19" s="59" t="n">
        <v>43</v>
      </c>
      <c r="H19" s="59" t="n">
        <v>21</v>
      </c>
      <c r="I19" s="59" t="n">
        <v>2</v>
      </c>
      <c r="J19" s="59" t="n">
        <v>0</v>
      </c>
      <c r="K19" s="59" t="n">
        <v>0</v>
      </c>
      <c r="L19" s="59" t="n">
        <v>1</v>
      </c>
    </row>
    <row r="20" customFormat="false" ht="13.2" hidden="false" customHeight="false" outlineLevel="0" collapsed="false">
      <c r="A20" s="135" t="s">
        <v>128</v>
      </c>
      <c r="B20" s="59" t="n">
        <f aca="false">SUM(C20:L20)</f>
        <v>291</v>
      </c>
      <c r="C20" s="59" t="n">
        <v>1</v>
      </c>
      <c r="D20" s="59" t="n">
        <v>36</v>
      </c>
      <c r="E20" s="59" t="n">
        <v>70</v>
      </c>
      <c r="F20" s="59" t="n">
        <v>95</v>
      </c>
      <c r="G20" s="59" t="n">
        <v>59</v>
      </c>
      <c r="H20" s="59" t="n">
        <v>22</v>
      </c>
      <c r="I20" s="59" t="n">
        <v>7</v>
      </c>
      <c r="J20" s="59" t="n">
        <v>0</v>
      </c>
      <c r="K20" s="59" t="n">
        <v>0</v>
      </c>
      <c r="L20" s="59" t="n">
        <v>1</v>
      </c>
    </row>
    <row r="21" customFormat="false" ht="13.2" hidden="false" customHeight="false" outlineLevel="0" collapsed="false">
      <c r="A21" s="135" t="s">
        <v>129</v>
      </c>
      <c r="B21" s="59" t="n">
        <f aca="false">SUM(C21:L21)</f>
        <v>302</v>
      </c>
      <c r="C21" s="59" t="n">
        <v>0</v>
      </c>
      <c r="D21" s="59" t="n">
        <v>45</v>
      </c>
      <c r="E21" s="59" t="n">
        <v>102</v>
      </c>
      <c r="F21" s="59" t="n">
        <v>72</v>
      </c>
      <c r="G21" s="59" t="n">
        <v>56</v>
      </c>
      <c r="H21" s="59" t="n">
        <v>22</v>
      </c>
      <c r="I21" s="59" t="n">
        <v>5</v>
      </c>
      <c r="J21" s="59" t="n">
        <v>0</v>
      </c>
      <c r="K21" s="59" t="n">
        <v>0</v>
      </c>
      <c r="L21" s="59" t="n">
        <v>0</v>
      </c>
    </row>
    <row r="22" customFormat="false" ht="13.2" hidden="false" customHeight="false" outlineLevel="0" collapsed="false">
      <c r="A22" s="135" t="s">
        <v>130</v>
      </c>
      <c r="B22" s="59" t="n">
        <f aca="false">SUM(C22:L22)</f>
        <v>797</v>
      </c>
      <c r="C22" s="59" t="n">
        <v>6</v>
      </c>
      <c r="D22" s="59" t="n">
        <v>106</v>
      </c>
      <c r="E22" s="59" t="n">
        <v>226</v>
      </c>
      <c r="F22" s="59" t="n">
        <v>242</v>
      </c>
      <c r="G22" s="59" t="n">
        <v>158</v>
      </c>
      <c r="H22" s="59" t="n">
        <v>51</v>
      </c>
      <c r="I22" s="59" t="n">
        <v>8</v>
      </c>
      <c r="J22" s="59" t="n">
        <v>0</v>
      </c>
      <c r="K22" s="59" t="n">
        <v>0</v>
      </c>
      <c r="L22" s="59" t="n">
        <v>0</v>
      </c>
    </row>
    <row r="23" customFormat="false" ht="13.2" hidden="false" customHeight="false" outlineLevel="0" collapsed="false">
      <c r="A23" s="135" t="s">
        <v>101</v>
      </c>
      <c r="B23" s="59" t="n">
        <f aca="false">SUM(C23:L23)</f>
        <v>1819</v>
      </c>
      <c r="C23" s="59" t="n">
        <v>4</v>
      </c>
      <c r="D23" s="59" t="n">
        <v>181</v>
      </c>
      <c r="E23" s="59" t="n">
        <v>550</v>
      </c>
      <c r="F23" s="59" t="n">
        <v>509</v>
      </c>
      <c r="G23" s="59" t="n">
        <v>409</v>
      </c>
      <c r="H23" s="59" t="n">
        <v>136</v>
      </c>
      <c r="I23" s="59" t="n">
        <v>29</v>
      </c>
      <c r="J23" s="59" t="n">
        <v>1</v>
      </c>
      <c r="K23" s="59" t="n">
        <v>0</v>
      </c>
      <c r="L23" s="59" t="n">
        <v>0</v>
      </c>
    </row>
    <row r="24" customFormat="false" ht="13.2" hidden="false" customHeight="false" outlineLevel="0" collapsed="false">
      <c r="A24" s="135" t="s">
        <v>131</v>
      </c>
      <c r="B24" s="59" t="n">
        <f aca="false">SUM(C24:L24)</f>
        <v>300</v>
      </c>
      <c r="C24" s="59" t="n">
        <v>1</v>
      </c>
      <c r="D24" s="59" t="n">
        <v>51</v>
      </c>
      <c r="E24" s="59" t="n">
        <v>93</v>
      </c>
      <c r="F24" s="59" t="n">
        <v>83</v>
      </c>
      <c r="G24" s="59" t="n">
        <v>50</v>
      </c>
      <c r="H24" s="59" t="n">
        <v>20</v>
      </c>
      <c r="I24" s="59" t="n">
        <v>2</v>
      </c>
      <c r="J24" s="59" t="n">
        <v>0</v>
      </c>
      <c r="K24" s="59" t="n">
        <v>0</v>
      </c>
      <c r="L24" s="59" t="n">
        <v>0</v>
      </c>
    </row>
    <row r="25" customFormat="false" ht="13.2" hidden="false" customHeight="false" outlineLevel="0" collapsed="false">
      <c r="A25" s="135" t="s">
        <v>132</v>
      </c>
      <c r="B25" s="59" t="n">
        <f aca="false">SUM(C25:L25)</f>
        <v>371</v>
      </c>
      <c r="C25" s="59" t="n">
        <v>1</v>
      </c>
      <c r="D25" s="59" t="n">
        <v>51</v>
      </c>
      <c r="E25" s="59" t="n">
        <v>135</v>
      </c>
      <c r="F25" s="59" t="n">
        <v>101</v>
      </c>
      <c r="G25" s="59" t="n">
        <v>61</v>
      </c>
      <c r="H25" s="59" t="n">
        <v>19</v>
      </c>
      <c r="I25" s="59" t="n">
        <v>1</v>
      </c>
      <c r="J25" s="59" t="n">
        <v>0</v>
      </c>
      <c r="K25" s="59" t="n">
        <v>1</v>
      </c>
      <c r="L25" s="59" t="n">
        <v>1</v>
      </c>
    </row>
    <row r="26" customFormat="false" ht="13.2" hidden="false" customHeight="false" outlineLevel="0" collapsed="false">
      <c r="A26" s="135" t="s">
        <v>133</v>
      </c>
      <c r="B26" s="59" t="n">
        <f aca="false">SUM(C26:L26)</f>
        <v>323</v>
      </c>
      <c r="C26" s="59" t="n">
        <v>0</v>
      </c>
      <c r="D26" s="59" t="n">
        <v>40</v>
      </c>
      <c r="E26" s="59" t="n">
        <v>85</v>
      </c>
      <c r="F26" s="59" t="n">
        <v>105</v>
      </c>
      <c r="G26" s="59" t="n">
        <v>71</v>
      </c>
      <c r="H26" s="59" t="n">
        <v>19</v>
      </c>
      <c r="I26" s="59" t="n">
        <v>3</v>
      </c>
      <c r="J26" s="59" t="n">
        <v>0</v>
      </c>
      <c r="K26" s="59" t="n">
        <v>0</v>
      </c>
      <c r="L26" s="59" t="n">
        <v>0</v>
      </c>
    </row>
    <row r="27" customFormat="false" ht="13.2" hidden="false" customHeight="false" outlineLevel="0" collapsed="false">
      <c r="A27" s="134" t="s">
        <v>39</v>
      </c>
      <c r="B27" s="131" t="n">
        <f aca="false">SUM(B28:B38)</f>
        <v>5090</v>
      </c>
      <c r="C27" s="131" t="n">
        <f aca="false">SUM(C28:C38)</f>
        <v>18</v>
      </c>
      <c r="D27" s="131" t="n">
        <f aca="false">SUM(D28:D38)</f>
        <v>714</v>
      </c>
      <c r="E27" s="131" t="n">
        <f aca="false">SUM(E28:E38)</f>
        <v>1610</v>
      </c>
      <c r="F27" s="131" t="n">
        <f aca="false">SUM(F28:F38)</f>
        <v>1399</v>
      </c>
      <c r="G27" s="131" t="n">
        <f aca="false">SUM(G28:G38)</f>
        <v>910</v>
      </c>
      <c r="H27" s="131" t="n">
        <f aca="false">SUM(H28:H38)</f>
        <v>364</v>
      </c>
      <c r="I27" s="131" t="n">
        <f aca="false">SUM(I28:I38)</f>
        <v>71</v>
      </c>
      <c r="J27" s="131" t="n">
        <f aca="false">SUM(J28:J38)</f>
        <v>3</v>
      </c>
      <c r="K27" s="131" t="n">
        <f aca="false">SUM(K28:K38)</f>
        <v>0</v>
      </c>
      <c r="L27" s="131" t="n">
        <f aca="false">SUM(L28:L38)</f>
        <v>1</v>
      </c>
    </row>
    <row r="28" customFormat="false" ht="13.2" hidden="false" customHeight="false" outlineLevel="0" collapsed="false">
      <c r="A28" s="135" t="s">
        <v>134</v>
      </c>
      <c r="B28" s="59" t="n">
        <f aca="false">SUM(C28:L28)</f>
        <v>493</v>
      </c>
      <c r="C28" s="59" t="n">
        <v>1</v>
      </c>
      <c r="D28" s="59" t="n">
        <v>79</v>
      </c>
      <c r="E28" s="59" t="n">
        <v>150</v>
      </c>
      <c r="F28" s="59" t="n">
        <v>128</v>
      </c>
      <c r="G28" s="59" t="n">
        <v>95</v>
      </c>
      <c r="H28" s="59" t="n">
        <v>34</v>
      </c>
      <c r="I28" s="59" t="n">
        <v>5</v>
      </c>
      <c r="J28" s="59" t="n">
        <v>0</v>
      </c>
      <c r="K28" s="59" t="n">
        <v>0</v>
      </c>
      <c r="L28" s="59" t="n">
        <v>1</v>
      </c>
    </row>
    <row r="29" customFormat="false" ht="13.2" hidden="false" customHeight="false" outlineLevel="0" collapsed="false">
      <c r="A29" s="135" t="s">
        <v>135</v>
      </c>
      <c r="B29" s="59" t="n">
        <f aca="false">SUM(C29:L29)</f>
        <v>450</v>
      </c>
      <c r="C29" s="59" t="n">
        <v>2</v>
      </c>
      <c r="D29" s="59" t="n">
        <v>64</v>
      </c>
      <c r="E29" s="59" t="n">
        <v>151</v>
      </c>
      <c r="F29" s="59" t="n">
        <v>115</v>
      </c>
      <c r="G29" s="59" t="n">
        <v>76</v>
      </c>
      <c r="H29" s="59" t="n">
        <v>31</v>
      </c>
      <c r="I29" s="59" t="n">
        <v>11</v>
      </c>
      <c r="J29" s="59" t="n">
        <v>0</v>
      </c>
      <c r="K29" s="59" t="n">
        <v>0</v>
      </c>
      <c r="L29" s="59" t="n">
        <v>0</v>
      </c>
    </row>
    <row r="30" customFormat="false" ht="13.2" hidden="false" customHeight="false" outlineLevel="0" collapsed="false">
      <c r="A30" s="135" t="s">
        <v>136</v>
      </c>
      <c r="B30" s="59" t="n">
        <f aca="false">SUM(C30:L30)</f>
        <v>261</v>
      </c>
      <c r="C30" s="59" t="n">
        <v>3</v>
      </c>
      <c r="D30" s="59" t="n">
        <v>35</v>
      </c>
      <c r="E30" s="59" t="n">
        <v>81</v>
      </c>
      <c r="F30" s="59" t="n">
        <v>72</v>
      </c>
      <c r="G30" s="59" t="n">
        <v>45</v>
      </c>
      <c r="H30" s="59" t="n">
        <v>20</v>
      </c>
      <c r="I30" s="59" t="n">
        <v>5</v>
      </c>
      <c r="J30" s="59" t="n">
        <v>0</v>
      </c>
      <c r="K30" s="59" t="n">
        <v>0</v>
      </c>
      <c r="L30" s="59" t="n">
        <v>0</v>
      </c>
    </row>
    <row r="31" customFormat="false" ht="13.2" hidden="false" customHeight="false" outlineLevel="0" collapsed="false">
      <c r="A31" s="135" t="s">
        <v>137</v>
      </c>
      <c r="B31" s="59" t="n">
        <f aca="false">SUM(C31:L31)</f>
        <v>405</v>
      </c>
      <c r="C31" s="59" t="n">
        <v>4</v>
      </c>
      <c r="D31" s="59" t="n">
        <v>62</v>
      </c>
      <c r="E31" s="59" t="n">
        <v>121</v>
      </c>
      <c r="F31" s="59" t="n">
        <v>114</v>
      </c>
      <c r="G31" s="59" t="n">
        <v>73</v>
      </c>
      <c r="H31" s="59" t="n">
        <v>28</v>
      </c>
      <c r="I31" s="59" t="n">
        <v>3</v>
      </c>
      <c r="J31" s="59" t="n">
        <v>0</v>
      </c>
      <c r="K31" s="59" t="n">
        <v>0</v>
      </c>
      <c r="L31" s="59" t="n">
        <v>0</v>
      </c>
    </row>
    <row r="32" customFormat="false" ht="13.2" hidden="false" customHeight="false" outlineLevel="0" collapsed="false">
      <c r="A32" s="135" t="s">
        <v>138</v>
      </c>
      <c r="B32" s="59" t="n">
        <f aca="false">SUM(C32:L32)</f>
        <v>494</v>
      </c>
      <c r="C32" s="59" t="n">
        <v>2</v>
      </c>
      <c r="D32" s="59" t="n">
        <v>52</v>
      </c>
      <c r="E32" s="59" t="n">
        <v>152</v>
      </c>
      <c r="F32" s="59" t="n">
        <v>127</v>
      </c>
      <c r="G32" s="59" t="n">
        <v>105</v>
      </c>
      <c r="H32" s="59" t="n">
        <v>46</v>
      </c>
      <c r="I32" s="59" t="n">
        <v>10</v>
      </c>
      <c r="J32" s="59" t="n">
        <v>0</v>
      </c>
      <c r="K32" s="59" t="n">
        <v>0</v>
      </c>
      <c r="L32" s="59" t="n">
        <v>0</v>
      </c>
    </row>
    <row r="33" customFormat="false" ht="13.2" hidden="false" customHeight="false" outlineLevel="0" collapsed="false">
      <c r="A33" s="135" t="s">
        <v>139</v>
      </c>
      <c r="B33" s="59" t="n">
        <f aca="false">SUM(C33:L33)</f>
        <v>471</v>
      </c>
      <c r="C33" s="59" t="n">
        <v>0</v>
      </c>
      <c r="D33" s="59" t="n">
        <v>61</v>
      </c>
      <c r="E33" s="59" t="n">
        <v>125</v>
      </c>
      <c r="F33" s="59" t="n">
        <v>143</v>
      </c>
      <c r="G33" s="59" t="n">
        <v>93</v>
      </c>
      <c r="H33" s="59" t="n">
        <v>45</v>
      </c>
      <c r="I33" s="59" t="n">
        <v>3</v>
      </c>
      <c r="J33" s="59" t="n">
        <v>1</v>
      </c>
      <c r="K33" s="59" t="n">
        <v>0</v>
      </c>
      <c r="L33" s="59" t="n">
        <v>0</v>
      </c>
    </row>
    <row r="34" customFormat="false" ht="13.2" hidden="false" customHeight="false" outlineLevel="0" collapsed="false">
      <c r="A34" s="135" t="s">
        <v>140</v>
      </c>
      <c r="B34" s="59" t="n">
        <f aca="false">SUM(C34:L34)</f>
        <v>408</v>
      </c>
      <c r="C34" s="59" t="n">
        <v>0</v>
      </c>
      <c r="D34" s="59" t="n">
        <v>70</v>
      </c>
      <c r="E34" s="59" t="n">
        <v>138</v>
      </c>
      <c r="F34" s="59" t="n">
        <v>108</v>
      </c>
      <c r="G34" s="59" t="n">
        <v>55</v>
      </c>
      <c r="H34" s="59" t="n">
        <v>29</v>
      </c>
      <c r="I34" s="59" t="n">
        <v>8</v>
      </c>
      <c r="J34" s="59" t="n">
        <v>0</v>
      </c>
      <c r="K34" s="59" t="n">
        <v>0</v>
      </c>
      <c r="L34" s="59" t="n">
        <v>0</v>
      </c>
    </row>
    <row r="35" customFormat="false" ht="13.2" hidden="false" customHeight="false" outlineLevel="0" collapsed="false">
      <c r="A35" s="135" t="s">
        <v>141</v>
      </c>
      <c r="B35" s="59" t="n">
        <f aca="false">SUM(C35:L35)</f>
        <v>419</v>
      </c>
      <c r="C35" s="59" t="n">
        <v>4</v>
      </c>
      <c r="D35" s="59" t="n">
        <v>80</v>
      </c>
      <c r="E35" s="59" t="n">
        <v>129</v>
      </c>
      <c r="F35" s="59" t="n">
        <v>104</v>
      </c>
      <c r="G35" s="59" t="n">
        <v>67</v>
      </c>
      <c r="H35" s="59" t="n">
        <v>25</v>
      </c>
      <c r="I35" s="59" t="n">
        <v>8</v>
      </c>
      <c r="J35" s="59" t="n">
        <v>2</v>
      </c>
      <c r="K35" s="59" t="n">
        <v>0</v>
      </c>
      <c r="L35" s="59" t="n">
        <v>0</v>
      </c>
    </row>
    <row r="36" customFormat="false" ht="13.2" hidden="false" customHeight="false" outlineLevel="0" collapsed="false">
      <c r="A36" s="135" t="s">
        <v>39</v>
      </c>
      <c r="B36" s="59" t="n">
        <f aca="false">SUM(C36:L36)</f>
        <v>832</v>
      </c>
      <c r="C36" s="59" t="n">
        <v>1</v>
      </c>
      <c r="D36" s="59" t="n">
        <v>109</v>
      </c>
      <c r="E36" s="59" t="n">
        <v>284</v>
      </c>
      <c r="F36" s="59" t="n">
        <v>229</v>
      </c>
      <c r="G36" s="59" t="n">
        <v>152</v>
      </c>
      <c r="H36" s="59" t="n">
        <v>50</v>
      </c>
      <c r="I36" s="59" t="n">
        <v>7</v>
      </c>
      <c r="J36" s="59" t="n">
        <v>0</v>
      </c>
      <c r="K36" s="59" t="n">
        <v>0</v>
      </c>
      <c r="L36" s="59" t="n">
        <v>0</v>
      </c>
    </row>
    <row r="37" customFormat="false" ht="13.2" hidden="false" customHeight="false" outlineLevel="0" collapsed="false">
      <c r="A37" s="135" t="s">
        <v>142</v>
      </c>
      <c r="B37" s="59" t="n">
        <f aca="false">SUM(C37:L37)</f>
        <v>211</v>
      </c>
      <c r="C37" s="59" t="n">
        <v>0</v>
      </c>
      <c r="D37" s="59" t="n">
        <v>25</v>
      </c>
      <c r="E37" s="59" t="n">
        <v>60</v>
      </c>
      <c r="F37" s="59" t="n">
        <v>65</v>
      </c>
      <c r="G37" s="59" t="n">
        <v>45</v>
      </c>
      <c r="H37" s="59" t="n">
        <v>14</v>
      </c>
      <c r="I37" s="59" t="n">
        <v>2</v>
      </c>
      <c r="J37" s="59" t="n">
        <v>0</v>
      </c>
      <c r="K37" s="59" t="n">
        <v>0</v>
      </c>
      <c r="L37" s="59" t="n">
        <v>0</v>
      </c>
    </row>
    <row r="38" customFormat="false" ht="13.2" hidden="false" customHeight="false" outlineLevel="0" collapsed="false">
      <c r="A38" s="135" t="s">
        <v>143</v>
      </c>
      <c r="B38" s="136" t="n">
        <f aca="false">SUM(C38:L38)</f>
        <v>646</v>
      </c>
      <c r="C38" s="136" t="n">
        <v>1</v>
      </c>
      <c r="D38" s="136" t="n">
        <v>77</v>
      </c>
      <c r="E38" s="136" t="n">
        <v>219</v>
      </c>
      <c r="F38" s="136" t="n">
        <v>194</v>
      </c>
      <c r="G38" s="136" t="n">
        <v>104</v>
      </c>
      <c r="H38" s="136" t="n">
        <v>42</v>
      </c>
      <c r="I38" s="136" t="n">
        <v>9</v>
      </c>
      <c r="J38" s="136" t="n">
        <v>0</v>
      </c>
      <c r="K38" s="136" t="n">
        <v>0</v>
      </c>
      <c r="L38" s="136" t="n">
        <v>0</v>
      </c>
    </row>
    <row r="39" customFormat="false" ht="5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</row>
    <row r="40" customFormat="false" ht="13.2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</row>
    <row r="41" customFormat="false" ht="13.2" hidden="false" customHeight="fals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3.2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</row>
    <row r="43" customFormat="false" ht="13.2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</row>
    <row r="44" customFormat="false" ht="13.2" hidden="false" customHeight="fals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</row>
    <row r="45" customFormat="false" ht="13.2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</row>
    <row r="46" customFormat="false" ht="15" hidden="false" customHeight="true" outlineLevel="0" collapsed="false">
      <c r="A46" s="1"/>
      <c r="B46" s="1"/>
      <c r="C46" s="1"/>
      <c r="D46" s="1"/>
      <c r="E46" s="1"/>
      <c r="F46" s="1"/>
      <c r="G46" s="1"/>
      <c r="H46" s="127"/>
      <c r="I46" s="127"/>
      <c r="J46" s="127"/>
      <c r="K46" s="127"/>
      <c r="L46" s="127"/>
    </row>
    <row r="47" customFormat="false" ht="15" hidden="false" customHeight="true" outlineLevel="0" collapsed="false">
      <c r="A47" s="4"/>
      <c r="B47" s="4"/>
      <c r="C47" s="4"/>
      <c r="D47" s="128" t="s">
        <v>0</v>
      </c>
      <c r="E47" s="128"/>
      <c r="F47" s="128"/>
      <c r="G47" s="128"/>
      <c r="H47" s="128"/>
      <c r="I47" s="128"/>
      <c r="J47" s="128"/>
      <c r="K47" s="128"/>
      <c r="L47" s="128"/>
    </row>
    <row r="48" customFormat="false" ht="4.95" hidden="false" customHeight="true" outlineLevel="0" collapsed="false">
      <c r="A48" s="4"/>
      <c r="B48" s="4"/>
      <c r="C48" s="4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4.95" hidden="false" customHeight="true" outlineLevel="0" collapsed="false">
      <c r="A49" s="137"/>
      <c r="B49" s="137"/>
      <c r="C49" s="137"/>
      <c r="D49" s="138"/>
      <c r="E49" s="138"/>
      <c r="F49" s="138"/>
      <c r="G49" s="138"/>
      <c r="H49" s="138"/>
      <c r="I49" s="138"/>
      <c r="J49" s="138"/>
      <c r="K49" s="138"/>
      <c r="L49" s="138"/>
    </row>
    <row r="50" customFormat="false" ht="15" hidden="false" customHeight="true" outlineLevel="0" collapsed="false">
      <c r="A50" s="9" t="s">
        <v>144</v>
      </c>
      <c r="B50" s="46"/>
      <c r="C50" s="46"/>
      <c r="D50" s="46"/>
      <c r="E50" s="46"/>
      <c r="F50" s="46"/>
      <c r="G50" s="46"/>
      <c r="H50" s="129"/>
      <c r="I50" s="129"/>
      <c r="J50" s="129"/>
      <c r="K50" s="129"/>
      <c r="L50" s="129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7"/>
      <c r="H51" s="130"/>
      <c r="I51" s="130"/>
      <c r="J51" s="130"/>
      <c r="K51" s="130"/>
      <c r="L51" s="117" t="s">
        <v>17</v>
      </c>
    </row>
    <row r="52" customFormat="false" ht="5.1" hidden="false" customHeight="tru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</row>
    <row r="53" customFormat="false" ht="5.1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5" hidden="false" customHeight="true" outlineLevel="0" collapsed="false">
      <c r="A54" s="48"/>
      <c r="B54" s="107" t="s">
        <v>91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</row>
    <row r="55" customFormat="false" ht="15" hidden="false" customHeight="true" outlineLevel="0" collapsed="false">
      <c r="A55" s="48"/>
      <c r="B55" s="109"/>
      <c r="C55" s="109" t="s">
        <v>92</v>
      </c>
      <c r="D55" s="109"/>
      <c r="E55" s="109"/>
      <c r="F55" s="109"/>
      <c r="G55" s="109"/>
      <c r="H55" s="112"/>
      <c r="I55" s="112"/>
      <c r="J55" s="112"/>
      <c r="K55" s="112"/>
      <c r="L55" s="48"/>
    </row>
    <row r="56" customFormat="false" ht="15" hidden="false" customHeight="true" outlineLevel="0" collapsed="false">
      <c r="A56" s="48" t="s">
        <v>123</v>
      </c>
      <c r="B56" s="109" t="s">
        <v>4</v>
      </c>
      <c r="C56" s="109" t="s">
        <v>94</v>
      </c>
      <c r="D56" s="109" t="s">
        <v>95</v>
      </c>
      <c r="E56" s="109" t="s">
        <v>96</v>
      </c>
      <c r="F56" s="109" t="s">
        <v>97</v>
      </c>
      <c r="G56" s="109" t="s">
        <v>98</v>
      </c>
      <c r="H56" s="123" t="s">
        <v>115</v>
      </c>
      <c r="I56" s="123" t="s">
        <v>116</v>
      </c>
      <c r="J56" s="123" t="s">
        <v>117</v>
      </c>
      <c r="K56" s="123" t="s">
        <v>118</v>
      </c>
      <c r="L56" s="123" t="s">
        <v>119</v>
      </c>
    </row>
    <row r="57" customFormat="false" ht="4.95" hidden="false" customHeight="true" outlineLevel="0" collapsed="false">
      <c r="A57" s="48"/>
      <c r="B57" s="109"/>
      <c r="C57" s="109"/>
      <c r="D57" s="109"/>
      <c r="E57" s="109"/>
      <c r="F57" s="109"/>
      <c r="G57" s="109"/>
      <c r="H57" s="123"/>
      <c r="I57" s="123"/>
      <c r="J57" s="123"/>
      <c r="K57" s="123"/>
      <c r="L57" s="123"/>
    </row>
    <row r="58" customFormat="false" ht="5.1" hidden="false" customHeight="true" outlineLevel="0" collapsed="false">
      <c r="A58" s="98"/>
      <c r="B58" s="47"/>
      <c r="C58" s="47"/>
      <c r="D58" s="47"/>
      <c r="E58" s="47"/>
      <c r="F58" s="47"/>
      <c r="G58" s="47"/>
      <c r="H58" s="125"/>
      <c r="I58" s="125"/>
      <c r="J58" s="125"/>
      <c r="K58" s="125"/>
      <c r="L58" s="125"/>
    </row>
    <row r="59" customFormat="false" ht="13.2" hidden="false" customHeight="false" outlineLevel="0" collapsed="false">
      <c r="A59" s="134" t="s">
        <v>23</v>
      </c>
      <c r="B59" s="131" t="n">
        <f aca="false">SUM(B60:B74)</f>
        <v>16337</v>
      </c>
      <c r="C59" s="131" t="n">
        <f aca="false">SUM(C60:C74)</f>
        <v>44</v>
      </c>
      <c r="D59" s="131" t="n">
        <f aca="false">SUM(D60:D74)</f>
        <v>1828</v>
      </c>
      <c r="E59" s="131" t="n">
        <f aca="false">SUM(E60:E74)</f>
        <v>4343</v>
      </c>
      <c r="F59" s="131" t="n">
        <f aca="false">SUM(F60:F74)</f>
        <v>4338</v>
      </c>
      <c r="G59" s="131" t="n">
        <f aca="false">SUM(G60:G74)</f>
        <v>3727</v>
      </c>
      <c r="H59" s="131" t="n">
        <f aca="false">SUM(H60:H74)</f>
        <v>1702</v>
      </c>
      <c r="I59" s="131" t="n">
        <f aca="false">SUM(I60:I74)</f>
        <v>326</v>
      </c>
      <c r="J59" s="131" t="n">
        <f aca="false">SUM(J60:J74)</f>
        <v>19</v>
      </c>
      <c r="K59" s="131" t="n">
        <f aca="false">SUM(K60:K74)</f>
        <v>6</v>
      </c>
      <c r="L59" s="131" t="n">
        <f aca="false">SUM(L60:L74)</f>
        <v>4</v>
      </c>
    </row>
    <row r="60" customFormat="false" ht="13.2" hidden="false" customHeight="false" outlineLevel="0" collapsed="false">
      <c r="A60" s="139" t="s">
        <v>145</v>
      </c>
      <c r="B60" s="59" t="n">
        <f aca="false">SUM(C60:L60)</f>
        <v>1097</v>
      </c>
      <c r="C60" s="59" t="n">
        <v>1</v>
      </c>
      <c r="D60" s="59" t="n">
        <v>90</v>
      </c>
      <c r="E60" s="59" t="n">
        <v>289</v>
      </c>
      <c r="F60" s="59" t="n">
        <v>284</v>
      </c>
      <c r="G60" s="59" t="n">
        <v>278</v>
      </c>
      <c r="H60" s="59" t="n">
        <v>128</v>
      </c>
      <c r="I60" s="59" t="n">
        <v>26</v>
      </c>
      <c r="J60" s="59" t="n">
        <v>0</v>
      </c>
      <c r="K60" s="59" t="n">
        <v>0</v>
      </c>
      <c r="L60" s="59" t="n">
        <v>1</v>
      </c>
    </row>
    <row r="61" customFormat="false" ht="13.2" hidden="false" customHeight="false" outlineLevel="0" collapsed="false">
      <c r="A61" s="139" t="s">
        <v>146</v>
      </c>
      <c r="B61" s="59" t="n">
        <f aca="false">SUM(C61:L61)</f>
        <v>669</v>
      </c>
      <c r="C61" s="59" t="n">
        <v>0</v>
      </c>
      <c r="D61" s="59" t="n">
        <v>42</v>
      </c>
      <c r="E61" s="59" t="n">
        <v>132</v>
      </c>
      <c r="F61" s="59" t="n">
        <v>196</v>
      </c>
      <c r="G61" s="59" t="n">
        <v>189</v>
      </c>
      <c r="H61" s="59" t="n">
        <v>97</v>
      </c>
      <c r="I61" s="59" t="n">
        <v>12</v>
      </c>
      <c r="J61" s="59" t="n">
        <v>1</v>
      </c>
      <c r="K61" s="59" t="n">
        <v>0</v>
      </c>
      <c r="L61" s="59" t="n">
        <v>0</v>
      </c>
    </row>
    <row r="62" customFormat="false" ht="13.2" hidden="false" customHeight="false" outlineLevel="0" collapsed="false">
      <c r="A62" s="139" t="s">
        <v>147</v>
      </c>
      <c r="B62" s="59" t="n">
        <f aca="false">SUM(C62:L62)</f>
        <v>956</v>
      </c>
      <c r="C62" s="59" t="n">
        <v>4</v>
      </c>
      <c r="D62" s="59" t="n">
        <v>97</v>
      </c>
      <c r="E62" s="59" t="n">
        <v>251</v>
      </c>
      <c r="F62" s="59" t="n">
        <v>265</v>
      </c>
      <c r="G62" s="59" t="n">
        <v>214</v>
      </c>
      <c r="H62" s="59" t="n">
        <v>106</v>
      </c>
      <c r="I62" s="59" t="n">
        <v>16</v>
      </c>
      <c r="J62" s="59" t="n">
        <v>0</v>
      </c>
      <c r="K62" s="59" t="n">
        <v>0</v>
      </c>
      <c r="L62" s="59" t="n">
        <v>3</v>
      </c>
    </row>
    <row r="63" customFormat="false" ht="13.2" hidden="false" customHeight="false" outlineLevel="0" collapsed="false">
      <c r="A63" s="139" t="s">
        <v>148</v>
      </c>
      <c r="B63" s="59" t="n">
        <f aca="false">SUM(C63:L63)</f>
        <v>597</v>
      </c>
      <c r="C63" s="59" t="n">
        <v>1</v>
      </c>
      <c r="D63" s="59" t="n">
        <v>91</v>
      </c>
      <c r="E63" s="59" t="n">
        <v>155</v>
      </c>
      <c r="F63" s="59" t="n">
        <v>138</v>
      </c>
      <c r="G63" s="59" t="n">
        <v>133</v>
      </c>
      <c r="H63" s="59" t="n">
        <v>61</v>
      </c>
      <c r="I63" s="59" t="n">
        <v>18</v>
      </c>
      <c r="J63" s="59" t="n">
        <v>0</v>
      </c>
      <c r="K63" s="59" t="n">
        <v>0</v>
      </c>
      <c r="L63" s="59" t="n">
        <v>0</v>
      </c>
    </row>
    <row r="64" customFormat="false" ht="13.2" hidden="false" customHeight="false" outlineLevel="0" collapsed="false">
      <c r="A64" s="139" t="s">
        <v>149</v>
      </c>
      <c r="B64" s="59" t="n">
        <f aca="false">SUM(C64:L64)</f>
        <v>330</v>
      </c>
      <c r="C64" s="59" t="n">
        <v>0</v>
      </c>
      <c r="D64" s="59" t="n">
        <v>39</v>
      </c>
      <c r="E64" s="59" t="n">
        <v>100</v>
      </c>
      <c r="F64" s="59" t="n">
        <v>81</v>
      </c>
      <c r="G64" s="59" t="n">
        <v>72</v>
      </c>
      <c r="H64" s="59" t="n">
        <v>26</v>
      </c>
      <c r="I64" s="59" t="n">
        <v>10</v>
      </c>
      <c r="J64" s="59" t="n">
        <v>1</v>
      </c>
      <c r="K64" s="59" t="n">
        <v>1</v>
      </c>
      <c r="L64" s="59" t="n">
        <v>0</v>
      </c>
    </row>
    <row r="65" customFormat="false" ht="13.2" hidden="false" customHeight="false" outlineLevel="0" collapsed="false">
      <c r="A65" s="139" t="s">
        <v>150</v>
      </c>
      <c r="B65" s="59" t="n">
        <f aca="false">SUM(C65:L65)</f>
        <v>1167</v>
      </c>
      <c r="C65" s="59" t="n">
        <v>1</v>
      </c>
      <c r="D65" s="59" t="n">
        <v>107</v>
      </c>
      <c r="E65" s="59" t="n">
        <v>298</v>
      </c>
      <c r="F65" s="59" t="n">
        <v>324</v>
      </c>
      <c r="G65" s="59" t="n">
        <v>277</v>
      </c>
      <c r="H65" s="59" t="n">
        <v>137</v>
      </c>
      <c r="I65" s="59" t="n">
        <v>23</v>
      </c>
      <c r="J65" s="59" t="n">
        <v>0</v>
      </c>
      <c r="K65" s="59" t="n">
        <v>0</v>
      </c>
      <c r="L65" s="59" t="n">
        <v>0</v>
      </c>
    </row>
    <row r="66" customFormat="false" ht="13.2" hidden="false" customHeight="false" outlineLevel="0" collapsed="false">
      <c r="A66" s="139" t="s">
        <v>151</v>
      </c>
      <c r="B66" s="59" t="n">
        <f aca="false">SUM(C66:L66)</f>
        <v>1079</v>
      </c>
      <c r="C66" s="59" t="n">
        <v>3</v>
      </c>
      <c r="D66" s="59" t="n">
        <v>139</v>
      </c>
      <c r="E66" s="59" t="n">
        <v>290</v>
      </c>
      <c r="F66" s="59" t="n">
        <v>294</v>
      </c>
      <c r="G66" s="59" t="n">
        <v>221</v>
      </c>
      <c r="H66" s="59" t="n">
        <v>109</v>
      </c>
      <c r="I66" s="59" t="n">
        <v>20</v>
      </c>
      <c r="J66" s="59" t="n">
        <v>2</v>
      </c>
      <c r="K66" s="59" t="n">
        <v>1</v>
      </c>
      <c r="L66" s="59" t="n">
        <v>0</v>
      </c>
    </row>
    <row r="67" customFormat="false" ht="13.2" hidden="false" customHeight="false" outlineLevel="0" collapsed="false">
      <c r="A67" s="139" t="s">
        <v>152</v>
      </c>
      <c r="B67" s="59" t="n">
        <f aca="false">SUM(C67:L67)</f>
        <v>1430</v>
      </c>
      <c r="C67" s="59" t="n">
        <v>2</v>
      </c>
      <c r="D67" s="59" t="n">
        <v>187</v>
      </c>
      <c r="E67" s="59" t="n">
        <v>394</v>
      </c>
      <c r="F67" s="59" t="n">
        <v>354</v>
      </c>
      <c r="G67" s="59" t="n">
        <v>321</v>
      </c>
      <c r="H67" s="59" t="n">
        <v>143</v>
      </c>
      <c r="I67" s="59" t="n">
        <v>27</v>
      </c>
      <c r="J67" s="59" t="n">
        <v>2</v>
      </c>
      <c r="K67" s="59" t="n">
        <v>0</v>
      </c>
      <c r="L67" s="59" t="n">
        <v>0</v>
      </c>
    </row>
    <row r="68" customFormat="false" ht="13.2" hidden="false" customHeight="false" outlineLevel="0" collapsed="false">
      <c r="A68" s="139" t="s">
        <v>153</v>
      </c>
      <c r="B68" s="59" t="n">
        <f aca="false">SUM(C68:L68)</f>
        <v>1293</v>
      </c>
      <c r="C68" s="59" t="n">
        <v>6</v>
      </c>
      <c r="D68" s="59" t="n">
        <v>126</v>
      </c>
      <c r="E68" s="59" t="n">
        <v>339</v>
      </c>
      <c r="F68" s="59" t="n">
        <v>342</v>
      </c>
      <c r="G68" s="59" t="n">
        <v>290</v>
      </c>
      <c r="H68" s="59" t="n">
        <v>162</v>
      </c>
      <c r="I68" s="59" t="n">
        <v>27</v>
      </c>
      <c r="J68" s="59" t="n">
        <v>1</v>
      </c>
      <c r="K68" s="59" t="n">
        <v>0</v>
      </c>
      <c r="L68" s="59" t="n">
        <v>0</v>
      </c>
    </row>
    <row r="69" customFormat="false" ht="13.2" hidden="false" customHeight="false" outlineLevel="0" collapsed="false">
      <c r="A69" s="139" t="s">
        <v>154</v>
      </c>
      <c r="B69" s="59" t="n">
        <f aca="false">SUM(C69:L69)</f>
        <v>887</v>
      </c>
      <c r="C69" s="59" t="n">
        <v>1</v>
      </c>
      <c r="D69" s="59" t="n">
        <v>83</v>
      </c>
      <c r="E69" s="59" t="n">
        <v>221</v>
      </c>
      <c r="F69" s="59" t="n">
        <v>249</v>
      </c>
      <c r="G69" s="59" t="n">
        <v>216</v>
      </c>
      <c r="H69" s="59" t="n">
        <v>94</v>
      </c>
      <c r="I69" s="59" t="n">
        <v>20</v>
      </c>
      <c r="J69" s="59" t="n">
        <v>1</v>
      </c>
      <c r="K69" s="59" t="n">
        <v>2</v>
      </c>
      <c r="L69" s="59" t="n">
        <v>0</v>
      </c>
    </row>
    <row r="70" customFormat="false" ht="13.2" hidden="false" customHeight="false" outlineLevel="0" collapsed="false">
      <c r="A70" s="139" t="s">
        <v>155</v>
      </c>
      <c r="B70" s="59" t="n">
        <f aca="false">SUM(C70:L70)</f>
        <v>1105</v>
      </c>
      <c r="C70" s="59" t="n">
        <v>5</v>
      </c>
      <c r="D70" s="59" t="n">
        <v>136</v>
      </c>
      <c r="E70" s="59" t="n">
        <v>274</v>
      </c>
      <c r="F70" s="59" t="n">
        <v>285</v>
      </c>
      <c r="G70" s="59" t="n">
        <v>274</v>
      </c>
      <c r="H70" s="59" t="n">
        <v>106</v>
      </c>
      <c r="I70" s="59" t="n">
        <v>22</v>
      </c>
      <c r="J70" s="59" t="n">
        <v>3</v>
      </c>
      <c r="K70" s="59" t="n">
        <v>0</v>
      </c>
      <c r="L70" s="59" t="n">
        <v>0</v>
      </c>
    </row>
    <row r="71" customFormat="false" ht="13.2" hidden="false" customHeight="false" outlineLevel="0" collapsed="false">
      <c r="A71" s="139" t="s">
        <v>156</v>
      </c>
      <c r="B71" s="59" t="n">
        <f aca="false">SUM(C71:L71)</f>
        <v>1230</v>
      </c>
      <c r="C71" s="59" t="n">
        <v>4</v>
      </c>
      <c r="D71" s="59" t="n">
        <v>137</v>
      </c>
      <c r="E71" s="59" t="n">
        <v>343</v>
      </c>
      <c r="F71" s="59" t="n">
        <v>324</v>
      </c>
      <c r="G71" s="59" t="n">
        <v>290</v>
      </c>
      <c r="H71" s="59" t="n">
        <v>111</v>
      </c>
      <c r="I71" s="59" t="n">
        <v>20</v>
      </c>
      <c r="J71" s="59" t="n">
        <v>1</v>
      </c>
      <c r="K71" s="59" t="n">
        <v>0</v>
      </c>
      <c r="L71" s="59" t="n">
        <v>0</v>
      </c>
    </row>
    <row r="72" customFormat="false" ht="13.2" hidden="false" customHeight="false" outlineLevel="0" collapsed="false">
      <c r="A72" s="139" t="s">
        <v>157</v>
      </c>
      <c r="B72" s="59" t="n">
        <f aca="false">SUM(C72:L72)</f>
        <v>1815</v>
      </c>
      <c r="C72" s="59" t="n">
        <v>5</v>
      </c>
      <c r="D72" s="59" t="n">
        <v>205</v>
      </c>
      <c r="E72" s="59" t="n">
        <v>526</v>
      </c>
      <c r="F72" s="59" t="n">
        <v>470</v>
      </c>
      <c r="G72" s="59" t="n">
        <v>402</v>
      </c>
      <c r="H72" s="59" t="n">
        <v>175</v>
      </c>
      <c r="I72" s="59" t="n">
        <v>29</v>
      </c>
      <c r="J72" s="59" t="n">
        <v>3</v>
      </c>
      <c r="K72" s="59" t="n">
        <v>0</v>
      </c>
      <c r="L72" s="59" t="n">
        <v>0</v>
      </c>
    </row>
    <row r="73" customFormat="false" ht="13.2" hidden="false" customHeight="false" outlineLevel="0" collapsed="false">
      <c r="A73" s="139" t="s">
        <v>158</v>
      </c>
      <c r="B73" s="59" t="n">
        <f aca="false">SUM(C73:L73)</f>
        <v>1983</v>
      </c>
      <c r="C73" s="59" t="n">
        <v>10</v>
      </c>
      <c r="D73" s="59" t="n">
        <v>250</v>
      </c>
      <c r="E73" s="59" t="n">
        <v>540</v>
      </c>
      <c r="F73" s="59" t="n">
        <v>540</v>
      </c>
      <c r="G73" s="59" t="n">
        <v>412</v>
      </c>
      <c r="H73" s="59" t="n">
        <v>185</v>
      </c>
      <c r="I73" s="59" t="n">
        <v>44</v>
      </c>
      <c r="J73" s="59" t="n">
        <v>2</v>
      </c>
      <c r="K73" s="59" t="n">
        <v>0</v>
      </c>
      <c r="L73" s="59" t="n">
        <v>0</v>
      </c>
    </row>
    <row r="74" customFormat="false" ht="13.2" hidden="false" customHeight="false" outlineLevel="0" collapsed="false">
      <c r="A74" s="139" t="s">
        <v>159</v>
      </c>
      <c r="B74" s="59" t="n">
        <f aca="false">SUM(C74:L74)</f>
        <v>699</v>
      </c>
      <c r="C74" s="59" t="n">
        <v>1</v>
      </c>
      <c r="D74" s="59" t="n">
        <v>99</v>
      </c>
      <c r="E74" s="59" t="n">
        <v>191</v>
      </c>
      <c r="F74" s="59" t="n">
        <v>192</v>
      </c>
      <c r="G74" s="59" t="n">
        <v>138</v>
      </c>
      <c r="H74" s="59" t="n">
        <v>62</v>
      </c>
      <c r="I74" s="59" t="n">
        <v>12</v>
      </c>
      <c r="J74" s="59" t="n">
        <v>2</v>
      </c>
      <c r="K74" s="59" t="n">
        <v>2</v>
      </c>
      <c r="L74" s="59" t="n">
        <v>0</v>
      </c>
    </row>
    <row r="75" customFormat="false" ht="13.2" hidden="false" customHeight="false" outlineLevel="0" collapsed="false">
      <c r="A75" s="134" t="s">
        <v>40</v>
      </c>
      <c r="B75" s="131" t="n">
        <f aca="false">SUM(B76:B86)</f>
        <v>3506</v>
      </c>
      <c r="C75" s="131" t="n">
        <f aca="false">SUM(C76:C86)</f>
        <v>15</v>
      </c>
      <c r="D75" s="131" t="n">
        <f aca="false">SUM(D76:D86)</f>
        <v>475</v>
      </c>
      <c r="E75" s="131" t="n">
        <f aca="false">SUM(E76:E86)</f>
        <v>1002</v>
      </c>
      <c r="F75" s="131" t="n">
        <f aca="false">SUM(F76:F86)</f>
        <v>1010</v>
      </c>
      <c r="G75" s="131" t="n">
        <f aca="false">SUM(G76:G86)</f>
        <v>684</v>
      </c>
      <c r="H75" s="131" t="n">
        <f aca="false">SUM(H76:H86)</f>
        <v>278</v>
      </c>
      <c r="I75" s="131" t="n">
        <f aca="false">SUM(I76:I86)</f>
        <v>38</v>
      </c>
      <c r="J75" s="131" t="n">
        <f aca="false">SUM(J76:J86)</f>
        <v>4</v>
      </c>
      <c r="K75" s="131" t="n">
        <f aca="false">SUM(K76:K86)</f>
        <v>0</v>
      </c>
      <c r="L75" s="131" t="n">
        <f aca="false">SUM(L76:L86)</f>
        <v>0</v>
      </c>
    </row>
    <row r="76" customFormat="false" ht="13.2" hidden="false" customHeight="false" outlineLevel="0" collapsed="false">
      <c r="A76" s="139" t="s">
        <v>160</v>
      </c>
      <c r="B76" s="59" t="n">
        <f aca="false">SUM(C76:L76)</f>
        <v>223</v>
      </c>
      <c r="C76" s="59" t="n">
        <v>0</v>
      </c>
      <c r="D76" s="59" t="n">
        <v>35</v>
      </c>
      <c r="E76" s="59" t="n">
        <v>62</v>
      </c>
      <c r="F76" s="59" t="n">
        <v>61</v>
      </c>
      <c r="G76" s="59" t="n">
        <v>47</v>
      </c>
      <c r="H76" s="59" t="n">
        <v>14</v>
      </c>
      <c r="I76" s="59" t="n">
        <v>3</v>
      </c>
      <c r="J76" s="59" t="n">
        <v>1</v>
      </c>
      <c r="K76" s="59" t="n">
        <v>0</v>
      </c>
      <c r="L76" s="59" t="n">
        <v>0</v>
      </c>
    </row>
    <row r="77" customFormat="false" ht="13.2" hidden="false" customHeight="false" outlineLevel="0" collapsed="false">
      <c r="A77" s="139" t="s">
        <v>161</v>
      </c>
      <c r="B77" s="59" t="n">
        <f aca="false">SUM(C77:L77)</f>
        <v>806</v>
      </c>
      <c r="C77" s="59" t="n">
        <v>2</v>
      </c>
      <c r="D77" s="59" t="n">
        <v>140</v>
      </c>
      <c r="E77" s="59" t="n">
        <v>228</v>
      </c>
      <c r="F77" s="59" t="n">
        <v>221</v>
      </c>
      <c r="G77" s="59" t="n">
        <v>160</v>
      </c>
      <c r="H77" s="59" t="n">
        <v>45</v>
      </c>
      <c r="I77" s="59" t="n">
        <v>10</v>
      </c>
      <c r="J77" s="59" t="n">
        <v>0</v>
      </c>
      <c r="K77" s="59" t="n">
        <v>0</v>
      </c>
      <c r="L77" s="59" t="n">
        <v>0</v>
      </c>
    </row>
    <row r="78" customFormat="false" ht="13.2" hidden="false" customHeight="false" outlineLevel="0" collapsed="false">
      <c r="A78" s="139" t="s">
        <v>162</v>
      </c>
      <c r="B78" s="59" t="n">
        <f aca="false">SUM(C78:L78)</f>
        <v>184</v>
      </c>
      <c r="C78" s="59" t="n">
        <v>1</v>
      </c>
      <c r="D78" s="59" t="n">
        <v>14</v>
      </c>
      <c r="E78" s="59" t="n">
        <v>40</v>
      </c>
      <c r="F78" s="59" t="n">
        <v>58</v>
      </c>
      <c r="G78" s="59" t="n">
        <v>51</v>
      </c>
      <c r="H78" s="59" t="n">
        <v>19</v>
      </c>
      <c r="I78" s="59" t="n">
        <v>1</v>
      </c>
      <c r="J78" s="59" t="n">
        <v>0</v>
      </c>
      <c r="K78" s="59" t="n">
        <v>0</v>
      </c>
      <c r="L78" s="59" t="n">
        <v>0</v>
      </c>
    </row>
    <row r="79" customFormat="false" ht="13.2" hidden="false" customHeight="false" outlineLevel="0" collapsed="false">
      <c r="A79" s="139" t="s">
        <v>163</v>
      </c>
      <c r="B79" s="59" t="n">
        <f aca="false">SUM(C79:L79)</f>
        <v>281</v>
      </c>
      <c r="C79" s="59" t="n">
        <v>0</v>
      </c>
      <c r="D79" s="59" t="n">
        <v>35</v>
      </c>
      <c r="E79" s="59" t="n">
        <v>76</v>
      </c>
      <c r="F79" s="59" t="n">
        <v>77</v>
      </c>
      <c r="G79" s="59" t="n">
        <v>56</v>
      </c>
      <c r="H79" s="59" t="n">
        <v>36</v>
      </c>
      <c r="I79" s="59" t="n">
        <v>1</v>
      </c>
      <c r="J79" s="59" t="n">
        <v>0</v>
      </c>
      <c r="K79" s="59" t="n">
        <v>0</v>
      </c>
      <c r="L79" s="59" t="n">
        <v>0</v>
      </c>
    </row>
    <row r="80" customFormat="false" ht="13.2" hidden="false" customHeight="false" outlineLevel="0" collapsed="false">
      <c r="A80" s="139" t="s">
        <v>164</v>
      </c>
      <c r="B80" s="59" t="n">
        <f aca="false">SUM(C80:L80)</f>
        <v>215</v>
      </c>
      <c r="C80" s="59" t="n">
        <v>1</v>
      </c>
      <c r="D80" s="59" t="n">
        <v>30</v>
      </c>
      <c r="E80" s="59" t="n">
        <v>63</v>
      </c>
      <c r="F80" s="59" t="n">
        <v>62</v>
      </c>
      <c r="G80" s="59" t="n">
        <v>34</v>
      </c>
      <c r="H80" s="59" t="n">
        <v>17</v>
      </c>
      <c r="I80" s="59" t="n">
        <v>7</v>
      </c>
      <c r="J80" s="59" t="n">
        <v>1</v>
      </c>
      <c r="K80" s="59" t="n">
        <v>0</v>
      </c>
      <c r="L80" s="59" t="n">
        <v>0</v>
      </c>
    </row>
    <row r="81" customFormat="false" ht="13.2" hidden="false" customHeight="false" outlineLevel="0" collapsed="false">
      <c r="A81" s="139" t="s">
        <v>165</v>
      </c>
      <c r="B81" s="59" t="n">
        <f aca="false">SUM(C81:L81)</f>
        <v>222</v>
      </c>
      <c r="C81" s="59" t="n">
        <v>1</v>
      </c>
      <c r="D81" s="59" t="n">
        <v>23</v>
      </c>
      <c r="E81" s="59" t="n">
        <v>71</v>
      </c>
      <c r="F81" s="59" t="n">
        <v>70</v>
      </c>
      <c r="G81" s="59" t="n">
        <v>46</v>
      </c>
      <c r="H81" s="59" t="n">
        <v>9</v>
      </c>
      <c r="I81" s="59" t="n">
        <v>2</v>
      </c>
      <c r="J81" s="59" t="n">
        <v>0</v>
      </c>
      <c r="K81" s="59" t="n">
        <v>0</v>
      </c>
      <c r="L81" s="59" t="n">
        <v>0</v>
      </c>
    </row>
    <row r="82" customFormat="false" ht="13.2" hidden="false" customHeight="false" outlineLevel="0" collapsed="false">
      <c r="A82" s="139" t="s">
        <v>166</v>
      </c>
      <c r="B82" s="59" t="n">
        <f aca="false">SUM(C82:L82)</f>
        <v>183</v>
      </c>
      <c r="C82" s="59" t="n">
        <v>1</v>
      </c>
      <c r="D82" s="59" t="n">
        <v>16</v>
      </c>
      <c r="E82" s="59" t="n">
        <v>54</v>
      </c>
      <c r="F82" s="59" t="n">
        <v>61</v>
      </c>
      <c r="G82" s="59" t="n">
        <v>33</v>
      </c>
      <c r="H82" s="59" t="n">
        <v>16</v>
      </c>
      <c r="I82" s="59" t="n">
        <v>2</v>
      </c>
      <c r="J82" s="59" t="n">
        <v>0</v>
      </c>
      <c r="K82" s="59" t="n">
        <v>0</v>
      </c>
      <c r="L82" s="59" t="n">
        <v>0</v>
      </c>
    </row>
    <row r="83" customFormat="false" ht="13.2" hidden="false" customHeight="false" outlineLevel="0" collapsed="false">
      <c r="A83" s="139" t="s">
        <v>167</v>
      </c>
      <c r="B83" s="59" t="n">
        <f aca="false">SUM(C83:L83)</f>
        <v>604</v>
      </c>
      <c r="C83" s="59" t="n">
        <v>1</v>
      </c>
      <c r="D83" s="59" t="n">
        <v>72</v>
      </c>
      <c r="E83" s="59" t="n">
        <v>177</v>
      </c>
      <c r="F83" s="59" t="n">
        <v>190</v>
      </c>
      <c r="G83" s="59" t="n">
        <v>101</v>
      </c>
      <c r="H83" s="59" t="n">
        <v>55</v>
      </c>
      <c r="I83" s="59" t="n">
        <v>6</v>
      </c>
      <c r="J83" s="59" t="n">
        <v>2</v>
      </c>
      <c r="K83" s="59" t="n">
        <v>0</v>
      </c>
      <c r="L83" s="59" t="n">
        <v>0</v>
      </c>
    </row>
    <row r="84" customFormat="false" ht="13.2" hidden="false" customHeight="false" outlineLevel="0" collapsed="false">
      <c r="A84" s="139" t="s">
        <v>168</v>
      </c>
      <c r="B84" s="59" t="n">
        <f aca="false">SUM(C84:L84)</f>
        <v>218</v>
      </c>
      <c r="C84" s="59" t="n">
        <v>3</v>
      </c>
      <c r="D84" s="59" t="n">
        <v>29</v>
      </c>
      <c r="E84" s="59" t="n">
        <v>74</v>
      </c>
      <c r="F84" s="59" t="n">
        <v>57</v>
      </c>
      <c r="G84" s="59" t="n">
        <v>36</v>
      </c>
      <c r="H84" s="59" t="n">
        <v>18</v>
      </c>
      <c r="I84" s="59" t="n">
        <v>1</v>
      </c>
      <c r="J84" s="59" t="n">
        <v>0</v>
      </c>
      <c r="K84" s="59" t="n">
        <v>0</v>
      </c>
      <c r="L84" s="59" t="n">
        <v>0</v>
      </c>
    </row>
    <row r="85" customFormat="false" ht="13.2" hidden="false" customHeight="false" outlineLevel="0" collapsed="false">
      <c r="A85" s="139" t="s">
        <v>169</v>
      </c>
      <c r="B85" s="59" t="n">
        <f aca="false">SUM(C85:L85)</f>
        <v>292</v>
      </c>
      <c r="C85" s="59" t="n">
        <v>4</v>
      </c>
      <c r="D85" s="59" t="n">
        <v>41</v>
      </c>
      <c r="E85" s="59" t="n">
        <v>86</v>
      </c>
      <c r="F85" s="59" t="n">
        <v>74</v>
      </c>
      <c r="G85" s="59" t="n">
        <v>62</v>
      </c>
      <c r="H85" s="59" t="n">
        <v>23</v>
      </c>
      <c r="I85" s="59" t="n">
        <v>2</v>
      </c>
      <c r="J85" s="59" t="n">
        <v>0</v>
      </c>
      <c r="K85" s="59" t="n">
        <v>0</v>
      </c>
      <c r="L85" s="59" t="n">
        <v>0</v>
      </c>
    </row>
    <row r="86" customFormat="false" ht="13.2" hidden="false" customHeight="false" outlineLevel="0" collapsed="false">
      <c r="A86" s="139" t="s">
        <v>170</v>
      </c>
      <c r="B86" s="59" t="n">
        <f aca="false">SUM(C86:L86)</f>
        <v>278</v>
      </c>
      <c r="C86" s="59" t="n">
        <v>1</v>
      </c>
      <c r="D86" s="59" t="n">
        <v>40</v>
      </c>
      <c r="E86" s="59" t="n">
        <v>71</v>
      </c>
      <c r="F86" s="59" t="n">
        <v>79</v>
      </c>
      <c r="G86" s="59" t="n">
        <v>58</v>
      </c>
      <c r="H86" s="59" t="n">
        <v>26</v>
      </c>
      <c r="I86" s="59" t="n">
        <v>3</v>
      </c>
      <c r="J86" s="59" t="n">
        <v>0</v>
      </c>
      <c r="K86" s="59" t="n">
        <v>0</v>
      </c>
      <c r="L86" s="59" t="n">
        <v>0</v>
      </c>
    </row>
    <row r="87" customFormat="false" ht="5.1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</row>
    <row r="88" customFormat="false" ht="5.1" hidden="false" customHeight="true" outlineLevel="0" collapsed="false">
      <c r="A88" s="139"/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5.1" hidden="false" customHeight="true" outlineLevel="0" collapsed="false">
      <c r="A89" s="139"/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</row>
    <row r="90" customFormat="false" ht="5.1" hidden="false" customHeight="true" outlineLevel="0" collapsed="false">
      <c r="A90" s="139"/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</row>
    <row r="91" customFormat="false" ht="5.1" hidden="false" customHeight="true" outlineLevel="0" collapsed="false">
      <c r="A91" s="139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</row>
    <row r="92" customFormat="false" ht="13.2" hidden="false" customHeight="false" outlineLevel="0" collapsed="false">
      <c r="A92" s="139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</row>
    <row r="93" customFormat="false" ht="15" hidden="false" customHeight="true" outlineLevel="0" collapsed="false">
      <c r="A93" s="1"/>
      <c r="B93" s="1"/>
      <c r="C93" s="1"/>
      <c r="D93" s="1"/>
      <c r="E93" s="1"/>
      <c r="F93" s="1"/>
      <c r="G93" s="1"/>
      <c r="H93" s="127"/>
      <c r="I93" s="127"/>
      <c r="J93" s="127"/>
      <c r="K93" s="127"/>
      <c r="L93" s="127"/>
    </row>
    <row r="94" customFormat="false" ht="15" hidden="false" customHeight="true" outlineLevel="0" collapsed="false">
      <c r="A94" s="1"/>
      <c r="B94" s="1"/>
      <c r="C94" s="1"/>
      <c r="D94" s="1"/>
      <c r="E94" s="1"/>
      <c r="F94" s="1"/>
      <c r="G94" s="1"/>
      <c r="H94" s="127"/>
      <c r="I94" s="127"/>
      <c r="J94" s="127"/>
      <c r="K94" s="127"/>
      <c r="L94" s="127"/>
    </row>
    <row r="95" customFormat="false" ht="15" hidden="false" customHeight="true" outlineLevel="0" collapsed="false">
      <c r="A95" s="4"/>
      <c r="B95" s="4"/>
      <c r="C95" s="4"/>
      <c r="D95" s="128" t="s">
        <v>0</v>
      </c>
      <c r="E95" s="128"/>
      <c r="F95" s="128"/>
      <c r="G95" s="128"/>
      <c r="H95" s="128"/>
      <c r="I95" s="128"/>
      <c r="J95" s="128"/>
      <c r="K95" s="128"/>
      <c r="L95" s="128"/>
    </row>
    <row r="96" customFormat="false" ht="4.95" hidden="false" customHeight="true" outlineLevel="0" collapsed="false">
      <c r="A96" s="7"/>
      <c r="B96" s="7"/>
      <c r="C96" s="7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4.95" hidden="false" customHeight="true" outlineLevel="0" collapsed="false">
      <c r="A97" s="4"/>
      <c r="B97" s="4"/>
      <c r="C97" s="4"/>
      <c r="D97" s="73"/>
      <c r="E97" s="73"/>
      <c r="F97" s="73"/>
      <c r="G97" s="73"/>
      <c r="H97" s="73"/>
      <c r="I97" s="73"/>
      <c r="J97" s="73"/>
      <c r="K97" s="73"/>
      <c r="L97" s="73"/>
    </row>
    <row r="98" customFormat="false" ht="15" hidden="false" customHeight="true" outlineLevel="0" collapsed="false">
      <c r="A98" s="9" t="s">
        <v>144</v>
      </c>
      <c r="B98" s="46"/>
      <c r="C98" s="46"/>
      <c r="D98" s="46"/>
      <c r="E98" s="46"/>
      <c r="F98" s="46"/>
      <c r="G98" s="46"/>
      <c r="H98" s="129"/>
      <c r="I98" s="129"/>
      <c r="J98" s="129"/>
      <c r="K98" s="129"/>
      <c r="L98" s="129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7"/>
      <c r="H99" s="130"/>
      <c r="I99" s="130"/>
      <c r="J99" s="130"/>
      <c r="K99" s="130"/>
      <c r="L99" s="117" t="s">
        <v>17</v>
      </c>
    </row>
    <row r="100" customFormat="false" ht="5.1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</row>
    <row r="101" customFormat="false" ht="5.1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</row>
    <row r="102" customFormat="false" ht="15" hidden="false" customHeight="true" outlineLevel="0" collapsed="false">
      <c r="A102" s="48"/>
      <c r="B102" s="107" t="s">
        <v>91</v>
      </c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</row>
    <row r="103" customFormat="false" ht="15" hidden="false" customHeight="true" outlineLevel="0" collapsed="false">
      <c r="A103" s="48"/>
      <c r="B103" s="109"/>
      <c r="C103" s="109" t="s">
        <v>92</v>
      </c>
      <c r="D103" s="109"/>
      <c r="E103" s="109"/>
      <c r="F103" s="109"/>
      <c r="G103" s="109"/>
      <c r="H103" s="112"/>
      <c r="I103" s="112"/>
      <c r="J103" s="112"/>
      <c r="K103" s="112"/>
      <c r="L103" s="48"/>
    </row>
    <row r="104" customFormat="false" ht="15" hidden="false" customHeight="true" outlineLevel="0" collapsed="false">
      <c r="A104" s="48" t="s">
        <v>123</v>
      </c>
      <c r="B104" s="109" t="s">
        <v>4</v>
      </c>
      <c r="C104" s="109" t="s">
        <v>94</v>
      </c>
      <c r="D104" s="109" t="s">
        <v>95</v>
      </c>
      <c r="E104" s="109" t="s">
        <v>96</v>
      </c>
      <c r="F104" s="109" t="s">
        <v>97</v>
      </c>
      <c r="G104" s="109" t="s">
        <v>98</v>
      </c>
      <c r="H104" s="123" t="s">
        <v>115</v>
      </c>
      <c r="I104" s="123" t="s">
        <v>116</v>
      </c>
      <c r="J104" s="123" t="s">
        <v>117</v>
      </c>
      <c r="K104" s="123" t="s">
        <v>118</v>
      </c>
      <c r="L104" s="123" t="s">
        <v>119</v>
      </c>
    </row>
    <row r="105" customFormat="false" ht="4.95" hidden="false" customHeight="true" outlineLevel="0" collapsed="false">
      <c r="A105" s="48"/>
      <c r="B105" s="109"/>
      <c r="C105" s="109"/>
      <c r="D105" s="109"/>
      <c r="E105" s="109"/>
      <c r="F105" s="109"/>
      <c r="G105" s="109"/>
      <c r="H105" s="123"/>
      <c r="I105" s="123"/>
      <c r="J105" s="123"/>
      <c r="K105" s="123"/>
      <c r="L105" s="123"/>
    </row>
    <row r="106" customFormat="false" ht="5.1" hidden="false" customHeight="true" outlineLevel="0" collapsed="false">
      <c r="A106" s="98"/>
      <c r="B106" s="47"/>
      <c r="C106" s="47"/>
      <c r="D106" s="47"/>
      <c r="E106" s="47"/>
      <c r="F106" s="47"/>
      <c r="G106" s="47"/>
      <c r="H106" s="125"/>
      <c r="I106" s="125"/>
      <c r="J106" s="125"/>
      <c r="K106" s="125"/>
      <c r="L106" s="125"/>
    </row>
    <row r="107" customFormat="false" ht="13.2" hidden="false" customHeight="false" outlineLevel="0" collapsed="false">
      <c r="A107" s="134" t="s">
        <v>102</v>
      </c>
      <c r="B107" s="131" t="n">
        <f aca="false">SUM(B108:B120)</f>
        <v>5624</v>
      </c>
      <c r="C107" s="131" t="n">
        <f aca="false">SUM(C108:C120)</f>
        <v>33</v>
      </c>
      <c r="D107" s="131" t="n">
        <f aca="false">SUM(D108:D120)</f>
        <v>701</v>
      </c>
      <c r="E107" s="131" t="n">
        <f aca="false">SUM(E108:E120)</f>
        <v>1707</v>
      </c>
      <c r="F107" s="131" t="n">
        <f aca="false">SUM(F108:F120)</f>
        <v>1552</v>
      </c>
      <c r="G107" s="131" t="n">
        <f aca="false">SUM(G108:G120)</f>
        <v>1132</v>
      </c>
      <c r="H107" s="131" t="n">
        <f aca="false">SUM(H108:H120)</f>
        <v>435</v>
      </c>
      <c r="I107" s="131" t="n">
        <f aca="false">SUM(I108:I120)</f>
        <v>59</v>
      </c>
      <c r="J107" s="131" t="n">
        <f aca="false">SUM(J108:J120)</f>
        <v>3</v>
      </c>
      <c r="K107" s="131" t="n">
        <f aca="false">SUM(K108:K120)</f>
        <v>2</v>
      </c>
      <c r="L107" s="131" t="n">
        <f aca="false">SUM(L108:L120)</f>
        <v>0</v>
      </c>
    </row>
    <row r="108" customFormat="false" ht="13.2" hidden="false" customHeight="false" outlineLevel="0" collapsed="false">
      <c r="A108" s="139" t="s">
        <v>102</v>
      </c>
      <c r="B108" s="59" t="n">
        <f aca="false">SUM(C108:L108)</f>
        <v>1224</v>
      </c>
      <c r="C108" s="59" t="n">
        <v>4</v>
      </c>
      <c r="D108" s="59" t="n">
        <v>125</v>
      </c>
      <c r="E108" s="59" t="n">
        <v>339</v>
      </c>
      <c r="F108" s="59" t="n">
        <v>349</v>
      </c>
      <c r="G108" s="59" t="n">
        <v>283</v>
      </c>
      <c r="H108" s="59" t="n">
        <v>106</v>
      </c>
      <c r="I108" s="59" t="n">
        <v>16</v>
      </c>
      <c r="J108" s="59" t="n">
        <v>2</v>
      </c>
      <c r="K108" s="59" t="n">
        <v>0</v>
      </c>
      <c r="L108" s="59" t="n">
        <v>0</v>
      </c>
    </row>
    <row r="109" customFormat="false" ht="13.2" hidden="false" customHeight="false" outlineLevel="0" collapsed="false">
      <c r="A109" s="139" t="s">
        <v>171</v>
      </c>
      <c r="B109" s="59" t="n">
        <f aca="false">SUM(C109:L109)</f>
        <v>1301</v>
      </c>
      <c r="C109" s="59" t="n">
        <v>7</v>
      </c>
      <c r="D109" s="59" t="n">
        <v>127</v>
      </c>
      <c r="E109" s="59" t="n">
        <v>390</v>
      </c>
      <c r="F109" s="59" t="n">
        <v>350</v>
      </c>
      <c r="G109" s="59" t="n">
        <v>291</v>
      </c>
      <c r="H109" s="59" t="n">
        <v>122</v>
      </c>
      <c r="I109" s="59" t="n">
        <v>14</v>
      </c>
      <c r="J109" s="59" t="n">
        <v>0</v>
      </c>
      <c r="K109" s="59" t="n">
        <v>0</v>
      </c>
      <c r="L109" s="59" t="n">
        <v>0</v>
      </c>
    </row>
    <row r="110" customFormat="false" ht="13.2" hidden="false" customHeight="false" outlineLevel="0" collapsed="false">
      <c r="A110" s="139" t="s">
        <v>172</v>
      </c>
      <c r="B110" s="59" t="n">
        <f aca="false">SUM(C110:L110)</f>
        <v>175</v>
      </c>
      <c r="C110" s="59" t="n">
        <v>2</v>
      </c>
      <c r="D110" s="59" t="n">
        <v>28</v>
      </c>
      <c r="E110" s="59" t="n">
        <v>52</v>
      </c>
      <c r="F110" s="59" t="n">
        <v>50</v>
      </c>
      <c r="G110" s="59" t="n">
        <v>31</v>
      </c>
      <c r="H110" s="59" t="n">
        <v>9</v>
      </c>
      <c r="I110" s="59" t="n">
        <v>3</v>
      </c>
      <c r="J110" s="59" t="n">
        <v>0</v>
      </c>
      <c r="K110" s="59" t="n">
        <v>0</v>
      </c>
      <c r="L110" s="59" t="n">
        <v>0</v>
      </c>
    </row>
    <row r="111" customFormat="false" ht="13.2" hidden="false" customHeight="false" outlineLevel="0" collapsed="false">
      <c r="A111" s="139" t="s">
        <v>173</v>
      </c>
      <c r="B111" s="59" t="n">
        <f aca="false">SUM(C111:L111)</f>
        <v>562</v>
      </c>
      <c r="C111" s="59" t="n">
        <v>6</v>
      </c>
      <c r="D111" s="59" t="n">
        <v>82</v>
      </c>
      <c r="E111" s="59" t="n">
        <v>180</v>
      </c>
      <c r="F111" s="59" t="n">
        <v>150</v>
      </c>
      <c r="G111" s="59" t="n">
        <v>95</v>
      </c>
      <c r="H111" s="59" t="n">
        <v>43</v>
      </c>
      <c r="I111" s="59" t="n">
        <v>6</v>
      </c>
      <c r="J111" s="59" t="n">
        <v>0</v>
      </c>
      <c r="K111" s="59" t="n">
        <v>0</v>
      </c>
      <c r="L111" s="59" t="n">
        <v>0</v>
      </c>
    </row>
    <row r="112" customFormat="false" ht="13.2" hidden="false" customHeight="false" outlineLevel="0" collapsed="false">
      <c r="A112" s="139" t="s">
        <v>174</v>
      </c>
      <c r="B112" s="59" t="n">
        <f aca="false">SUM(C112:L112)</f>
        <v>216</v>
      </c>
      <c r="C112" s="59" t="n">
        <v>1</v>
      </c>
      <c r="D112" s="59" t="n">
        <v>31</v>
      </c>
      <c r="E112" s="59" t="n">
        <v>61</v>
      </c>
      <c r="F112" s="59" t="n">
        <v>68</v>
      </c>
      <c r="G112" s="59" t="n">
        <v>36</v>
      </c>
      <c r="H112" s="59" t="n">
        <v>17</v>
      </c>
      <c r="I112" s="59" t="n">
        <v>2</v>
      </c>
      <c r="J112" s="59" t="n">
        <v>0</v>
      </c>
      <c r="K112" s="59" t="n">
        <v>0</v>
      </c>
      <c r="L112" s="59" t="n">
        <v>0</v>
      </c>
    </row>
    <row r="113" customFormat="false" ht="13.2" hidden="false" customHeight="false" outlineLevel="0" collapsed="false">
      <c r="A113" s="139" t="s">
        <v>175</v>
      </c>
      <c r="B113" s="59" t="n">
        <f aca="false">SUM(C113:L113)</f>
        <v>509</v>
      </c>
      <c r="C113" s="59" t="n">
        <v>3</v>
      </c>
      <c r="D113" s="59" t="n">
        <v>73</v>
      </c>
      <c r="E113" s="59" t="n">
        <v>157</v>
      </c>
      <c r="F113" s="59" t="n">
        <v>131</v>
      </c>
      <c r="G113" s="59" t="n">
        <v>103</v>
      </c>
      <c r="H113" s="59" t="n">
        <v>35</v>
      </c>
      <c r="I113" s="59" t="n">
        <v>7</v>
      </c>
      <c r="J113" s="59" t="n">
        <v>0</v>
      </c>
      <c r="K113" s="59" t="n">
        <v>0</v>
      </c>
      <c r="L113" s="59" t="n">
        <v>0</v>
      </c>
    </row>
    <row r="114" customFormat="false" ht="13.2" hidden="false" customHeight="false" outlineLevel="0" collapsed="false">
      <c r="A114" s="139" t="s">
        <v>176</v>
      </c>
      <c r="B114" s="59" t="n">
        <f aca="false">SUM(C114:L114)</f>
        <v>216</v>
      </c>
      <c r="C114" s="59" t="n">
        <v>0</v>
      </c>
      <c r="D114" s="59" t="n">
        <v>26</v>
      </c>
      <c r="E114" s="59" t="n">
        <v>59</v>
      </c>
      <c r="F114" s="59" t="n">
        <v>82</v>
      </c>
      <c r="G114" s="59" t="n">
        <v>37</v>
      </c>
      <c r="H114" s="59" t="n">
        <v>9</v>
      </c>
      <c r="I114" s="59" t="n">
        <v>1</v>
      </c>
      <c r="J114" s="59" t="n">
        <v>0</v>
      </c>
      <c r="K114" s="59" t="n">
        <v>2</v>
      </c>
      <c r="L114" s="59" t="n">
        <v>0</v>
      </c>
    </row>
    <row r="115" customFormat="false" ht="13.2" hidden="false" customHeight="false" outlineLevel="0" collapsed="false">
      <c r="A115" s="139" t="s">
        <v>177</v>
      </c>
      <c r="B115" s="59" t="n">
        <f aca="false">SUM(C115:L115)</f>
        <v>201</v>
      </c>
      <c r="C115" s="59" t="n">
        <v>2</v>
      </c>
      <c r="D115" s="59" t="n">
        <v>31</v>
      </c>
      <c r="E115" s="59" t="n">
        <v>70</v>
      </c>
      <c r="F115" s="59" t="n">
        <v>49</v>
      </c>
      <c r="G115" s="59" t="n">
        <v>37</v>
      </c>
      <c r="H115" s="59" t="n">
        <v>12</v>
      </c>
      <c r="I115" s="59" t="n">
        <v>0</v>
      </c>
      <c r="J115" s="59" t="n">
        <v>0</v>
      </c>
      <c r="K115" s="59" t="n">
        <v>0</v>
      </c>
      <c r="L115" s="59" t="n">
        <v>0</v>
      </c>
    </row>
    <row r="116" customFormat="false" ht="13.2" hidden="false" customHeight="false" outlineLevel="0" collapsed="false">
      <c r="A116" s="139" t="s">
        <v>178</v>
      </c>
      <c r="B116" s="59" t="n">
        <f aca="false">SUM(C116:L116)</f>
        <v>253</v>
      </c>
      <c r="C116" s="59" t="n">
        <v>1</v>
      </c>
      <c r="D116" s="59" t="n">
        <v>27</v>
      </c>
      <c r="E116" s="59" t="n">
        <v>80</v>
      </c>
      <c r="F116" s="59" t="n">
        <v>83</v>
      </c>
      <c r="G116" s="59" t="n">
        <v>44</v>
      </c>
      <c r="H116" s="59" t="n">
        <v>18</v>
      </c>
      <c r="I116" s="59" t="n">
        <v>0</v>
      </c>
      <c r="J116" s="59" t="n">
        <v>0</v>
      </c>
      <c r="K116" s="59" t="n">
        <v>0</v>
      </c>
      <c r="L116" s="59" t="n">
        <v>0</v>
      </c>
    </row>
    <row r="117" customFormat="false" ht="13.2" hidden="false" customHeight="false" outlineLevel="0" collapsed="false">
      <c r="A117" s="139" t="s">
        <v>179</v>
      </c>
      <c r="B117" s="59" t="n">
        <f aca="false">SUM(C117:L117)</f>
        <v>100</v>
      </c>
      <c r="C117" s="59" t="n">
        <v>1</v>
      </c>
      <c r="D117" s="59" t="n">
        <v>23</v>
      </c>
      <c r="E117" s="59" t="n">
        <v>30</v>
      </c>
      <c r="F117" s="59" t="n">
        <v>24</v>
      </c>
      <c r="G117" s="59" t="n">
        <v>16</v>
      </c>
      <c r="H117" s="59" t="n">
        <v>6</v>
      </c>
      <c r="I117" s="59" t="n">
        <v>0</v>
      </c>
      <c r="J117" s="59" t="n">
        <v>0</v>
      </c>
      <c r="K117" s="59" t="n">
        <v>0</v>
      </c>
      <c r="L117" s="59" t="n">
        <v>0</v>
      </c>
    </row>
    <row r="118" customFormat="false" ht="13.2" hidden="false" customHeight="false" outlineLevel="0" collapsed="false">
      <c r="A118" s="139" t="s">
        <v>180</v>
      </c>
      <c r="B118" s="59" t="n">
        <f aca="false">SUM(C118:L118)</f>
        <v>451</v>
      </c>
      <c r="C118" s="59" t="n">
        <v>3</v>
      </c>
      <c r="D118" s="59" t="n">
        <v>69</v>
      </c>
      <c r="E118" s="59" t="n">
        <v>148</v>
      </c>
      <c r="F118" s="59" t="n">
        <v>106</v>
      </c>
      <c r="G118" s="59" t="n">
        <v>86</v>
      </c>
      <c r="H118" s="59" t="n">
        <v>35</v>
      </c>
      <c r="I118" s="59" t="n">
        <v>4</v>
      </c>
      <c r="J118" s="59" t="n">
        <v>0</v>
      </c>
      <c r="K118" s="59" t="n">
        <v>0</v>
      </c>
      <c r="L118" s="59" t="n">
        <v>0</v>
      </c>
    </row>
    <row r="119" customFormat="false" ht="13.2" hidden="false" customHeight="false" outlineLevel="0" collapsed="false">
      <c r="A119" s="139" t="s">
        <v>181</v>
      </c>
      <c r="B119" s="59" t="n">
        <f aca="false">SUM(C119:L119)</f>
        <v>225</v>
      </c>
      <c r="C119" s="59" t="n">
        <v>1</v>
      </c>
      <c r="D119" s="59" t="n">
        <v>36</v>
      </c>
      <c r="E119" s="59" t="n">
        <v>78</v>
      </c>
      <c r="F119" s="59" t="n">
        <v>54</v>
      </c>
      <c r="G119" s="59" t="n">
        <v>42</v>
      </c>
      <c r="H119" s="59" t="n">
        <v>11</v>
      </c>
      <c r="I119" s="59" t="n">
        <v>2</v>
      </c>
      <c r="J119" s="59" t="n">
        <v>1</v>
      </c>
      <c r="K119" s="59" t="n">
        <v>0</v>
      </c>
      <c r="L119" s="59" t="n">
        <v>0</v>
      </c>
    </row>
    <row r="120" customFormat="false" ht="13.2" hidden="false" customHeight="false" outlineLevel="0" collapsed="false">
      <c r="A120" s="139" t="s">
        <v>182</v>
      </c>
      <c r="B120" s="59" t="n">
        <f aca="false">SUM(C120:L120)</f>
        <v>191</v>
      </c>
      <c r="C120" s="59" t="n">
        <v>2</v>
      </c>
      <c r="D120" s="59" t="n">
        <v>23</v>
      </c>
      <c r="E120" s="59" t="n">
        <v>63</v>
      </c>
      <c r="F120" s="59" t="n">
        <v>56</v>
      </c>
      <c r="G120" s="59" t="n">
        <v>31</v>
      </c>
      <c r="H120" s="59" t="n">
        <v>12</v>
      </c>
      <c r="I120" s="59" t="n">
        <v>4</v>
      </c>
      <c r="J120" s="59" t="n">
        <v>0</v>
      </c>
      <c r="K120" s="59" t="n">
        <v>0</v>
      </c>
      <c r="L120" s="59" t="n">
        <v>0</v>
      </c>
    </row>
    <row r="121" customFormat="false" ht="13.2" hidden="false" customHeight="false" outlineLevel="0" collapsed="false">
      <c r="A121" s="134" t="s">
        <v>103</v>
      </c>
      <c r="B121" s="131" t="n">
        <f aca="false">SUM(B122:B134)</f>
        <v>6207</v>
      </c>
      <c r="C121" s="131" t="n">
        <f aca="false">SUM(C122:C134)</f>
        <v>21</v>
      </c>
      <c r="D121" s="131" t="n">
        <f aca="false">SUM(D122:D134)</f>
        <v>769</v>
      </c>
      <c r="E121" s="131" t="n">
        <f aca="false">SUM(E122:E134)</f>
        <v>1947</v>
      </c>
      <c r="F121" s="131" t="n">
        <f aca="false">SUM(F122:F134)</f>
        <v>1685</v>
      </c>
      <c r="G121" s="131" t="n">
        <f aca="false">SUM(G122:G134)</f>
        <v>1219</v>
      </c>
      <c r="H121" s="131" t="n">
        <f aca="false">SUM(H122:H134)</f>
        <v>498</v>
      </c>
      <c r="I121" s="131" t="n">
        <f aca="false">SUM(I122:I134)</f>
        <v>63</v>
      </c>
      <c r="J121" s="131" t="n">
        <f aca="false">SUM(J122:J134)</f>
        <v>4</v>
      </c>
      <c r="K121" s="131" t="n">
        <f aca="false">SUM(K122:K134)</f>
        <v>1</v>
      </c>
      <c r="L121" s="131" t="n">
        <f aca="false">SUM(L122:L134)</f>
        <v>0</v>
      </c>
    </row>
    <row r="122" customFormat="false" ht="13.2" hidden="false" customHeight="false" outlineLevel="0" collapsed="false">
      <c r="A122" s="139" t="s">
        <v>183</v>
      </c>
      <c r="B122" s="59" t="n">
        <f aca="false">SUM(C122:L122)</f>
        <v>206</v>
      </c>
      <c r="C122" s="59" t="n">
        <v>1</v>
      </c>
      <c r="D122" s="59" t="n">
        <v>33</v>
      </c>
      <c r="E122" s="59" t="n">
        <v>62</v>
      </c>
      <c r="F122" s="59" t="n">
        <v>56</v>
      </c>
      <c r="G122" s="59" t="n">
        <v>37</v>
      </c>
      <c r="H122" s="59" t="n">
        <v>15</v>
      </c>
      <c r="I122" s="59" t="n">
        <v>1</v>
      </c>
      <c r="J122" s="59" t="n">
        <v>0</v>
      </c>
      <c r="K122" s="59" t="n">
        <v>1</v>
      </c>
      <c r="L122" s="59" t="n">
        <v>0</v>
      </c>
    </row>
    <row r="123" customFormat="false" ht="13.2" hidden="false" customHeight="false" outlineLevel="0" collapsed="false">
      <c r="A123" s="139" t="s">
        <v>184</v>
      </c>
      <c r="B123" s="59" t="n">
        <f aca="false">SUM(C123:L123)</f>
        <v>172</v>
      </c>
      <c r="C123" s="59" t="n">
        <v>0</v>
      </c>
      <c r="D123" s="59" t="n">
        <v>21</v>
      </c>
      <c r="E123" s="59" t="n">
        <v>55</v>
      </c>
      <c r="F123" s="59" t="n">
        <v>47</v>
      </c>
      <c r="G123" s="59" t="n">
        <v>38</v>
      </c>
      <c r="H123" s="59" t="n">
        <v>11</v>
      </c>
      <c r="I123" s="59" t="n">
        <v>0</v>
      </c>
      <c r="J123" s="59" t="n">
        <v>0</v>
      </c>
      <c r="K123" s="59" t="n">
        <v>0</v>
      </c>
      <c r="L123" s="59" t="n">
        <v>0</v>
      </c>
    </row>
    <row r="124" customFormat="false" ht="13.2" hidden="false" customHeight="false" outlineLevel="0" collapsed="false">
      <c r="A124" s="139" t="s">
        <v>185</v>
      </c>
      <c r="B124" s="59" t="n">
        <f aca="false">SUM(C124:L124)</f>
        <v>370</v>
      </c>
      <c r="C124" s="59" t="n">
        <v>2</v>
      </c>
      <c r="D124" s="59" t="n">
        <v>46</v>
      </c>
      <c r="E124" s="59" t="n">
        <v>122</v>
      </c>
      <c r="F124" s="59" t="n">
        <v>105</v>
      </c>
      <c r="G124" s="59" t="n">
        <v>68</v>
      </c>
      <c r="H124" s="59" t="n">
        <v>22</v>
      </c>
      <c r="I124" s="59" t="n">
        <v>5</v>
      </c>
      <c r="J124" s="59" t="n">
        <v>0</v>
      </c>
      <c r="K124" s="59" t="n">
        <v>0</v>
      </c>
      <c r="L124" s="59" t="n">
        <v>0</v>
      </c>
    </row>
    <row r="125" customFormat="false" ht="13.2" hidden="false" customHeight="false" outlineLevel="0" collapsed="false">
      <c r="A125" s="139" t="s">
        <v>186</v>
      </c>
      <c r="B125" s="59" t="n">
        <f aca="false">SUM(C125:L125)</f>
        <v>244</v>
      </c>
      <c r="C125" s="59" t="n">
        <v>2</v>
      </c>
      <c r="D125" s="59" t="n">
        <v>27</v>
      </c>
      <c r="E125" s="59" t="n">
        <v>87</v>
      </c>
      <c r="F125" s="59" t="n">
        <v>69</v>
      </c>
      <c r="G125" s="59" t="n">
        <v>41</v>
      </c>
      <c r="H125" s="59" t="n">
        <v>14</v>
      </c>
      <c r="I125" s="59" t="n">
        <v>3</v>
      </c>
      <c r="J125" s="59" t="n">
        <v>1</v>
      </c>
      <c r="K125" s="59" t="n">
        <v>0</v>
      </c>
      <c r="L125" s="59" t="n">
        <v>0</v>
      </c>
    </row>
    <row r="126" customFormat="false" ht="13.2" hidden="false" customHeight="false" outlineLevel="0" collapsed="false">
      <c r="A126" s="139" t="s">
        <v>187</v>
      </c>
      <c r="B126" s="59" t="n">
        <f aca="false">SUM(C126:L126)</f>
        <v>469</v>
      </c>
      <c r="C126" s="59" t="n">
        <v>3</v>
      </c>
      <c r="D126" s="59" t="n">
        <v>46</v>
      </c>
      <c r="E126" s="59" t="n">
        <v>146</v>
      </c>
      <c r="F126" s="59" t="n">
        <v>136</v>
      </c>
      <c r="G126" s="59" t="n">
        <v>107</v>
      </c>
      <c r="H126" s="59" t="n">
        <v>25</v>
      </c>
      <c r="I126" s="59" t="n">
        <v>6</v>
      </c>
      <c r="J126" s="59" t="n">
        <v>0</v>
      </c>
      <c r="K126" s="59" t="n">
        <v>0</v>
      </c>
      <c r="L126" s="59" t="n">
        <v>0</v>
      </c>
    </row>
    <row r="127" customFormat="false" ht="13.2" hidden="false" customHeight="false" outlineLevel="0" collapsed="false">
      <c r="A127" s="139" t="s">
        <v>188</v>
      </c>
      <c r="B127" s="59" t="n">
        <f aca="false">SUM(C127:L127)</f>
        <v>340</v>
      </c>
      <c r="C127" s="59" t="n">
        <v>0</v>
      </c>
      <c r="D127" s="59" t="n">
        <v>40</v>
      </c>
      <c r="E127" s="59" t="n">
        <v>105</v>
      </c>
      <c r="F127" s="59" t="n">
        <v>90</v>
      </c>
      <c r="G127" s="59" t="n">
        <v>73</v>
      </c>
      <c r="H127" s="59" t="n">
        <v>28</v>
      </c>
      <c r="I127" s="59" t="n">
        <v>3</v>
      </c>
      <c r="J127" s="59" t="n">
        <v>1</v>
      </c>
      <c r="K127" s="59" t="n">
        <v>0</v>
      </c>
      <c r="L127" s="59" t="n">
        <v>0</v>
      </c>
    </row>
    <row r="128" customFormat="false" ht="13.2" hidden="false" customHeight="false" outlineLevel="0" collapsed="false">
      <c r="A128" s="139" t="s">
        <v>189</v>
      </c>
      <c r="B128" s="59" t="n">
        <f aca="false">SUM(C128:L128)</f>
        <v>310</v>
      </c>
      <c r="C128" s="59" t="n">
        <v>2</v>
      </c>
      <c r="D128" s="59" t="n">
        <v>30</v>
      </c>
      <c r="E128" s="59" t="n">
        <v>97</v>
      </c>
      <c r="F128" s="59" t="n">
        <v>97</v>
      </c>
      <c r="G128" s="59" t="n">
        <v>63</v>
      </c>
      <c r="H128" s="59" t="n">
        <v>17</v>
      </c>
      <c r="I128" s="59" t="n">
        <v>4</v>
      </c>
      <c r="J128" s="59" t="n">
        <v>0</v>
      </c>
      <c r="K128" s="59" t="n">
        <v>0</v>
      </c>
      <c r="L128" s="59" t="n">
        <v>0</v>
      </c>
    </row>
    <row r="129" customFormat="false" ht="13.2" hidden="false" customHeight="false" outlineLevel="0" collapsed="false">
      <c r="A129" s="139" t="s">
        <v>190</v>
      </c>
      <c r="B129" s="59" t="n">
        <f aca="false">SUM(C129:L129)</f>
        <v>474</v>
      </c>
      <c r="C129" s="59" t="n">
        <v>2</v>
      </c>
      <c r="D129" s="59" t="n">
        <v>53</v>
      </c>
      <c r="E129" s="59" t="n">
        <v>165</v>
      </c>
      <c r="F129" s="59" t="n">
        <v>123</v>
      </c>
      <c r="G129" s="59" t="n">
        <v>89</v>
      </c>
      <c r="H129" s="59" t="n">
        <v>39</v>
      </c>
      <c r="I129" s="59" t="n">
        <v>3</v>
      </c>
      <c r="J129" s="59" t="n">
        <v>0</v>
      </c>
      <c r="K129" s="59" t="n">
        <v>0</v>
      </c>
      <c r="L129" s="59" t="n">
        <v>0</v>
      </c>
    </row>
    <row r="130" customFormat="false" ht="13.2" hidden="false" customHeight="false" outlineLevel="0" collapsed="false">
      <c r="A130" s="139" t="s">
        <v>191</v>
      </c>
      <c r="B130" s="59" t="n">
        <f aca="false">SUM(C130:L130)</f>
        <v>2124</v>
      </c>
      <c r="C130" s="59" t="n">
        <v>6</v>
      </c>
      <c r="D130" s="59" t="n">
        <v>235</v>
      </c>
      <c r="E130" s="59" t="n">
        <v>642</v>
      </c>
      <c r="F130" s="59" t="n">
        <v>577</v>
      </c>
      <c r="G130" s="59" t="n">
        <v>434</v>
      </c>
      <c r="H130" s="59" t="n">
        <v>203</v>
      </c>
      <c r="I130" s="59" t="n">
        <v>25</v>
      </c>
      <c r="J130" s="59" t="n">
        <v>2</v>
      </c>
      <c r="K130" s="59" t="n">
        <v>0</v>
      </c>
      <c r="L130" s="59" t="n">
        <v>0</v>
      </c>
    </row>
    <row r="131" customFormat="false" ht="13.2" hidden="false" customHeight="false" outlineLevel="0" collapsed="false">
      <c r="A131" s="139" t="s">
        <v>192</v>
      </c>
      <c r="B131" s="59" t="n">
        <f aca="false">SUM(C131:L131)</f>
        <v>202</v>
      </c>
      <c r="C131" s="59" t="n">
        <v>0</v>
      </c>
      <c r="D131" s="59" t="n">
        <v>31</v>
      </c>
      <c r="E131" s="59" t="n">
        <v>61</v>
      </c>
      <c r="F131" s="59" t="n">
        <v>59</v>
      </c>
      <c r="G131" s="59" t="n">
        <v>40</v>
      </c>
      <c r="H131" s="59" t="n">
        <v>10</v>
      </c>
      <c r="I131" s="59" t="n">
        <v>1</v>
      </c>
      <c r="J131" s="59" t="n">
        <v>0</v>
      </c>
      <c r="K131" s="59" t="n">
        <v>0</v>
      </c>
      <c r="L131" s="59" t="n">
        <v>0</v>
      </c>
    </row>
    <row r="132" customFormat="false" ht="13.2" hidden="false" customHeight="false" outlineLevel="0" collapsed="false">
      <c r="A132" s="139" t="s">
        <v>193</v>
      </c>
      <c r="B132" s="59" t="n">
        <f aca="false">SUM(C132:L132)</f>
        <v>357</v>
      </c>
      <c r="C132" s="59" t="n">
        <v>0</v>
      </c>
      <c r="D132" s="59" t="n">
        <v>49</v>
      </c>
      <c r="E132" s="59" t="n">
        <v>113</v>
      </c>
      <c r="F132" s="59" t="n">
        <v>95</v>
      </c>
      <c r="G132" s="59" t="n">
        <v>69</v>
      </c>
      <c r="H132" s="59" t="n">
        <v>31</v>
      </c>
      <c r="I132" s="59" t="n">
        <v>0</v>
      </c>
      <c r="J132" s="59" t="n">
        <v>0</v>
      </c>
      <c r="K132" s="59" t="n">
        <v>0</v>
      </c>
      <c r="L132" s="59" t="n">
        <v>0</v>
      </c>
    </row>
    <row r="133" customFormat="false" ht="13.2" hidden="false" customHeight="false" outlineLevel="0" collapsed="false">
      <c r="A133" s="139" t="s">
        <v>194</v>
      </c>
      <c r="B133" s="59" t="n">
        <f aca="false">SUM(C133:L133)</f>
        <v>379</v>
      </c>
      <c r="C133" s="59" t="n">
        <v>0</v>
      </c>
      <c r="D133" s="59" t="n">
        <v>47</v>
      </c>
      <c r="E133" s="59" t="n">
        <v>134</v>
      </c>
      <c r="F133" s="59" t="n">
        <v>84</v>
      </c>
      <c r="G133" s="59" t="n">
        <v>71</v>
      </c>
      <c r="H133" s="59" t="n">
        <v>39</v>
      </c>
      <c r="I133" s="59" t="n">
        <v>4</v>
      </c>
      <c r="J133" s="59" t="n">
        <v>0</v>
      </c>
      <c r="K133" s="59" t="n">
        <v>0</v>
      </c>
      <c r="L133" s="59" t="n">
        <v>0</v>
      </c>
    </row>
    <row r="134" customFormat="false" ht="13.2" hidden="false" customHeight="false" outlineLevel="0" collapsed="false">
      <c r="A134" s="139" t="s">
        <v>195</v>
      </c>
      <c r="B134" s="59" t="n">
        <f aca="false">SUM(C134:L134)</f>
        <v>560</v>
      </c>
      <c r="C134" s="59" t="n">
        <v>3</v>
      </c>
      <c r="D134" s="59" t="n">
        <v>111</v>
      </c>
      <c r="E134" s="59" t="n">
        <v>158</v>
      </c>
      <c r="F134" s="59" t="n">
        <v>147</v>
      </c>
      <c r="G134" s="59" t="n">
        <v>89</v>
      </c>
      <c r="H134" s="59" t="n">
        <v>44</v>
      </c>
      <c r="I134" s="59" t="n">
        <v>8</v>
      </c>
      <c r="J134" s="59" t="n">
        <v>0</v>
      </c>
      <c r="K134" s="59" t="n">
        <v>0</v>
      </c>
      <c r="L134" s="59" t="n">
        <v>0</v>
      </c>
    </row>
    <row r="135" customFormat="false" ht="5.1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</row>
    <row r="136" customFormat="false" ht="5.1" hidden="false" customHeight="tru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</row>
    <row r="137" customFormat="false" ht="13.2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</row>
    <row r="138" customFormat="false" ht="13.2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</row>
    <row r="139" customFormat="fals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127"/>
      <c r="I139" s="127"/>
      <c r="J139" s="127"/>
      <c r="K139" s="127"/>
      <c r="L139" s="127"/>
    </row>
    <row r="140" customFormat="fals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127"/>
      <c r="I140" s="127"/>
      <c r="J140" s="127"/>
      <c r="K140" s="127"/>
      <c r="L140" s="127"/>
    </row>
    <row r="141" customFormat="false" ht="15" hidden="false" customHeight="true" outlineLevel="0" collapsed="false">
      <c r="A141" s="4"/>
      <c r="B141" s="4"/>
      <c r="C141" s="4"/>
      <c r="D141" s="128" t="s">
        <v>0</v>
      </c>
      <c r="E141" s="128"/>
      <c r="F141" s="128"/>
      <c r="G141" s="128"/>
      <c r="H141" s="128"/>
      <c r="I141" s="128"/>
      <c r="J141" s="128"/>
      <c r="K141" s="128"/>
      <c r="L141" s="128"/>
    </row>
    <row r="142" customFormat="false" ht="4.95" hidden="false" customHeight="true" outlineLevel="0" collapsed="false">
      <c r="A142" s="7"/>
      <c r="B142" s="7"/>
      <c r="C142" s="7"/>
      <c r="D142" s="44"/>
      <c r="E142" s="44"/>
      <c r="F142" s="44"/>
      <c r="G142" s="44"/>
      <c r="H142" s="44"/>
      <c r="I142" s="44"/>
      <c r="J142" s="44"/>
      <c r="K142" s="44"/>
      <c r="L142" s="44"/>
    </row>
    <row r="143" customFormat="false" ht="4.95" hidden="false" customHeight="true" outlineLevel="0" collapsed="false">
      <c r="A143" s="4"/>
      <c r="B143" s="4"/>
      <c r="C143" s="4"/>
      <c r="D143" s="73"/>
      <c r="E143" s="73"/>
      <c r="F143" s="73"/>
      <c r="G143" s="73"/>
      <c r="H143" s="73"/>
      <c r="I143" s="73"/>
      <c r="J143" s="73"/>
      <c r="K143" s="73"/>
      <c r="L143" s="73"/>
    </row>
    <row r="144" customFormat="false" ht="15" hidden="false" customHeight="true" outlineLevel="0" collapsed="false">
      <c r="A144" s="9" t="s">
        <v>144</v>
      </c>
      <c r="B144" s="46"/>
      <c r="C144" s="46"/>
      <c r="D144" s="46"/>
      <c r="E144" s="46"/>
      <c r="F144" s="46"/>
      <c r="G144" s="46"/>
      <c r="H144" s="129"/>
      <c r="I144" s="129"/>
      <c r="J144" s="129"/>
      <c r="K144" s="129"/>
      <c r="L144" s="129"/>
    </row>
    <row r="145" customFormat="false" ht="15" hidden="false" customHeight="true" outlineLevel="0" collapsed="false">
      <c r="A145" s="11"/>
      <c r="B145" s="11"/>
      <c r="C145" s="11"/>
      <c r="D145" s="11"/>
      <c r="E145" s="11"/>
      <c r="F145" s="11"/>
      <c r="G145" s="117"/>
      <c r="H145" s="130"/>
      <c r="I145" s="130"/>
      <c r="J145" s="130"/>
      <c r="K145" s="130"/>
      <c r="L145" s="117" t="s">
        <v>17</v>
      </c>
    </row>
    <row r="146" customFormat="false" ht="5.1" hidden="false" customHeight="tru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5.1" hidden="false" customHeight="tru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</row>
    <row r="148" customFormat="false" ht="15" hidden="false" customHeight="true" outlineLevel="0" collapsed="false">
      <c r="A148" s="48"/>
      <c r="B148" s="107" t="s">
        <v>91</v>
      </c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</row>
    <row r="149" customFormat="false" ht="15" hidden="false" customHeight="true" outlineLevel="0" collapsed="false">
      <c r="A149" s="48"/>
      <c r="B149" s="109"/>
      <c r="C149" s="109" t="s">
        <v>92</v>
      </c>
      <c r="D149" s="109"/>
      <c r="E149" s="109"/>
      <c r="F149" s="109"/>
      <c r="G149" s="109"/>
      <c r="H149" s="112"/>
      <c r="I149" s="112"/>
      <c r="J149" s="112"/>
      <c r="K149" s="112"/>
      <c r="L149" s="48"/>
    </row>
    <row r="150" customFormat="false" ht="15" hidden="false" customHeight="true" outlineLevel="0" collapsed="false">
      <c r="A150" s="48" t="s">
        <v>123</v>
      </c>
      <c r="B150" s="109" t="s">
        <v>4</v>
      </c>
      <c r="C150" s="109" t="s">
        <v>94</v>
      </c>
      <c r="D150" s="109" t="s">
        <v>95</v>
      </c>
      <c r="E150" s="109" t="s">
        <v>96</v>
      </c>
      <c r="F150" s="109" t="s">
        <v>97</v>
      </c>
      <c r="G150" s="109" t="s">
        <v>98</v>
      </c>
      <c r="H150" s="123" t="s">
        <v>115</v>
      </c>
      <c r="I150" s="123" t="s">
        <v>116</v>
      </c>
      <c r="J150" s="123" t="s">
        <v>117</v>
      </c>
      <c r="K150" s="123" t="s">
        <v>118</v>
      </c>
      <c r="L150" s="123" t="s">
        <v>119</v>
      </c>
    </row>
    <row r="151" customFormat="false" ht="4.95" hidden="false" customHeight="true" outlineLevel="0" collapsed="false">
      <c r="A151" s="48"/>
      <c r="B151" s="109"/>
      <c r="C151" s="109"/>
      <c r="D151" s="109"/>
      <c r="E151" s="109"/>
      <c r="F151" s="109"/>
      <c r="G151" s="109"/>
      <c r="H151" s="123"/>
      <c r="I151" s="123"/>
      <c r="J151" s="123"/>
      <c r="K151" s="123"/>
      <c r="L151" s="123"/>
    </row>
    <row r="152" customFormat="false" ht="5.1" hidden="false" customHeight="true" outlineLevel="0" collapsed="false">
      <c r="A152" s="98"/>
      <c r="B152" s="47"/>
      <c r="C152" s="47"/>
      <c r="D152" s="47"/>
      <c r="E152" s="47"/>
      <c r="F152" s="47"/>
      <c r="G152" s="47"/>
      <c r="H152" s="125"/>
      <c r="I152" s="125"/>
      <c r="J152" s="125"/>
      <c r="K152" s="125"/>
      <c r="L152" s="125"/>
    </row>
    <row r="153" customFormat="false" ht="13.2" hidden="false" customHeight="false" outlineLevel="0" collapsed="false">
      <c r="A153" s="134" t="s">
        <v>104</v>
      </c>
      <c r="B153" s="131" t="n">
        <f aca="false">SUM(B154:B161)</f>
        <v>3331</v>
      </c>
      <c r="C153" s="131" t="n">
        <f aca="false">SUM(C154:C161)</f>
        <v>16</v>
      </c>
      <c r="D153" s="131" t="n">
        <f aca="false">SUM(D154:D161)</f>
        <v>488</v>
      </c>
      <c r="E153" s="131" t="n">
        <f aca="false">SUM(E154:E161)</f>
        <v>941</v>
      </c>
      <c r="F153" s="131" t="n">
        <f aca="false">SUM(F154:F161)</f>
        <v>908</v>
      </c>
      <c r="G153" s="131" t="n">
        <f aca="false">SUM(G154:G161)</f>
        <v>662</v>
      </c>
      <c r="H153" s="131" t="n">
        <f aca="false">SUM(H154:H161)</f>
        <v>267</v>
      </c>
      <c r="I153" s="131" t="n">
        <f aca="false">SUM(I154:I161)</f>
        <v>48</v>
      </c>
      <c r="J153" s="131" t="n">
        <f aca="false">SUM(J154:J161)</f>
        <v>1</v>
      </c>
      <c r="K153" s="131" t="n">
        <f aca="false">SUM(K154:K161)</f>
        <v>0</v>
      </c>
      <c r="L153" s="131" t="n">
        <f aca="false">SUM(L154:L161)</f>
        <v>0</v>
      </c>
    </row>
    <row r="154" customFormat="false" ht="13.2" hidden="false" customHeight="false" outlineLevel="0" collapsed="false">
      <c r="A154" s="139" t="s">
        <v>196</v>
      </c>
      <c r="B154" s="59" t="n">
        <f aca="false">SUM(C154:L154)</f>
        <v>255</v>
      </c>
      <c r="C154" s="59" t="n">
        <v>1</v>
      </c>
      <c r="D154" s="59" t="n">
        <v>36</v>
      </c>
      <c r="E154" s="59" t="n">
        <v>70</v>
      </c>
      <c r="F154" s="59" t="n">
        <v>64</v>
      </c>
      <c r="G154" s="59" t="n">
        <v>62</v>
      </c>
      <c r="H154" s="59" t="n">
        <v>19</v>
      </c>
      <c r="I154" s="59" t="n">
        <v>3</v>
      </c>
      <c r="J154" s="59" t="n">
        <v>0</v>
      </c>
      <c r="K154" s="59" t="n">
        <v>0</v>
      </c>
      <c r="L154" s="59" t="n">
        <v>0</v>
      </c>
    </row>
    <row r="155" customFormat="false" ht="13.2" hidden="false" customHeight="false" outlineLevel="0" collapsed="false">
      <c r="A155" s="139" t="s">
        <v>197</v>
      </c>
      <c r="B155" s="59" t="n">
        <f aca="false">SUM(C155:L155)</f>
        <v>255</v>
      </c>
      <c r="C155" s="59" t="n">
        <v>3</v>
      </c>
      <c r="D155" s="59" t="n">
        <v>39</v>
      </c>
      <c r="E155" s="59" t="n">
        <v>60</v>
      </c>
      <c r="F155" s="59" t="n">
        <v>80</v>
      </c>
      <c r="G155" s="59" t="n">
        <v>45</v>
      </c>
      <c r="H155" s="59" t="n">
        <v>23</v>
      </c>
      <c r="I155" s="59" t="n">
        <v>5</v>
      </c>
      <c r="J155" s="59" t="n">
        <v>0</v>
      </c>
      <c r="K155" s="59" t="n">
        <v>0</v>
      </c>
      <c r="L155" s="59" t="n">
        <v>0</v>
      </c>
    </row>
    <row r="156" customFormat="false" ht="13.2" hidden="false" customHeight="false" outlineLevel="0" collapsed="false">
      <c r="A156" s="139" t="s">
        <v>198</v>
      </c>
      <c r="B156" s="59" t="n">
        <f aca="false">SUM(C156:L156)</f>
        <v>280</v>
      </c>
      <c r="C156" s="59" t="n">
        <v>0</v>
      </c>
      <c r="D156" s="59" t="n">
        <v>49</v>
      </c>
      <c r="E156" s="59" t="n">
        <v>76</v>
      </c>
      <c r="F156" s="59" t="n">
        <v>76</v>
      </c>
      <c r="G156" s="59" t="n">
        <v>54</v>
      </c>
      <c r="H156" s="59" t="n">
        <v>20</v>
      </c>
      <c r="I156" s="59" t="n">
        <v>5</v>
      </c>
      <c r="J156" s="59" t="n">
        <v>0</v>
      </c>
      <c r="K156" s="59" t="n">
        <v>0</v>
      </c>
      <c r="L156" s="59" t="n">
        <v>0</v>
      </c>
    </row>
    <row r="157" customFormat="false" ht="13.2" hidden="false" customHeight="false" outlineLevel="0" collapsed="false">
      <c r="A157" s="139" t="s">
        <v>199</v>
      </c>
      <c r="B157" s="59" t="n">
        <f aca="false">SUM(C157:L157)</f>
        <v>172</v>
      </c>
      <c r="C157" s="59" t="n">
        <v>1</v>
      </c>
      <c r="D157" s="59" t="n">
        <v>27</v>
      </c>
      <c r="E157" s="59" t="n">
        <v>60</v>
      </c>
      <c r="F157" s="59" t="n">
        <v>40</v>
      </c>
      <c r="G157" s="59" t="n">
        <v>26</v>
      </c>
      <c r="H157" s="59" t="n">
        <v>16</v>
      </c>
      <c r="I157" s="59" t="n">
        <v>2</v>
      </c>
      <c r="J157" s="59" t="n">
        <v>0</v>
      </c>
      <c r="K157" s="59" t="n">
        <v>0</v>
      </c>
      <c r="L157" s="59" t="n">
        <v>0</v>
      </c>
    </row>
    <row r="158" customFormat="false" ht="13.2" hidden="false" customHeight="false" outlineLevel="0" collapsed="false">
      <c r="A158" s="139" t="s">
        <v>200</v>
      </c>
      <c r="B158" s="59" t="n">
        <f aca="false">SUM(C158:L158)</f>
        <v>249</v>
      </c>
      <c r="C158" s="59" t="n">
        <v>2</v>
      </c>
      <c r="D158" s="59" t="n">
        <v>38</v>
      </c>
      <c r="E158" s="59" t="n">
        <v>73</v>
      </c>
      <c r="F158" s="59" t="n">
        <v>63</v>
      </c>
      <c r="G158" s="59" t="n">
        <v>46</v>
      </c>
      <c r="H158" s="59" t="n">
        <v>25</v>
      </c>
      <c r="I158" s="59" t="n">
        <v>2</v>
      </c>
      <c r="J158" s="59" t="n">
        <v>0</v>
      </c>
      <c r="K158" s="59" t="n">
        <v>0</v>
      </c>
      <c r="L158" s="59" t="n">
        <v>0</v>
      </c>
    </row>
    <row r="159" customFormat="false" ht="13.2" hidden="false" customHeight="false" outlineLevel="0" collapsed="false">
      <c r="A159" s="139" t="s">
        <v>201</v>
      </c>
      <c r="B159" s="59" t="n">
        <f aca="false">SUM(C159:L159)</f>
        <v>385</v>
      </c>
      <c r="C159" s="59" t="n">
        <v>1</v>
      </c>
      <c r="D159" s="59" t="n">
        <v>58</v>
      </c>
      <c r="E159" s="59" t="n">
        <v>115</v>
      </c>
      <c r="F159" s="59" t="n">
        <v>108</v>
      </c>
      <c r="G159" s="59" t="n">
        <v>74</v>
      </c>
      <c r="H159" s="59" t="n">
        <v>21</v>
      </c>
      <c r="I159" s="59" t="n">
        <v>8</v>
      </c>
      <c r="J159" s="59" t="n">
        <v>0</v>
      </c>
      <c r="K159" s="59" t="n">
        <v>0</v>
      </c>
      <c r="L159" s="59" t="n">
        <v>0</v>
      </c>
    </row>
    <row r="160" customFormat="false" ht="13.2" hidden="false" customHeight="false" outlineLevel="0" collapsed="false">
      <c r="A160" s="139" t="s">
        <v>104</v>
      </c>
      <c r="B160" s="59" t="n">
        <f aca="false">SUM(C160:L160)</f>
        <v>1481</v>
      </c>
      <c r="C160" s="59" t="n">
        <v>7</v>
      </c>
      <c r="D160" s="59" t="n">
        <v>198</v>
      </c>
      <c r="E160" s="59" t="n">
        <v>412</v>
      </c>
      <c r="F160" s="59" t="n">
        <v>409</v>
      </c>
      <c r="G160" s="59" t="n">
        <v>311</v>
      </c>
      <c r="H160" s="59" t="n">
        <v>126</v>
      </c>
      <c r="I160" s="59" t="n">
        <v>17</v>
      </c>
      <c r="J160" s="59" t="n">
        <v>1</v>
      </c>
      <c r="K160" s="59" t="n">
        <v>0</v>
      </c>
      <c r="L160" s="59" t="n">
        <v>0</v>
      </c>
    </row>
    <row r="161" customFormat="false" ht="13.2" hidden="false" customHeight="false" outlineLevel="0" collapsed="false">
      <c r="A161" s="139" t="s">
        <v>202</v>
      </c>
      <c r="B161" s="59" t="n">
        <f aca="false">SUM(C161:L161)</f>
        <v>254</v>
      </c>
      <c r="C161" s="59" t="n">
        <v>1</v>
      </c>
      <c r="D161" s="59" t="n">
        <v>43</v>
      </c>
      <c r="E161" s="59" t="n">
        <v>75</v>
      </c>
      <c r="F161" s="59" t="n">
        <v>68</v>
      </c>
      <c r="G161" s="59" t="n">
        <v>44</v>
      </c>
      <c r="H161" s="59" t="n">
        <v>17</v>
      </c>
      <c r="I161" s="59" t="n">
        <v>6</v>
      </c>
      <c r="J161" s="59" t="n">
        <v>0</v>
      </c>
      <c r="K161" s="59" t="n">
        <v>0</v>
      </c>
      <c r="L161" s="59" t="n">
        <v>0</v>
      </c>
    </row>
    <row r="162" customFormat="false" ht="13.2" hidden="false" customHeight="false" outlineLevel="0" collapsed="false">
      <c r="A162" s="134" t="s">
        <v>105</v>
      </c>
      <c r="B162" s="131" t="n">
        <f aca="false">SUM(B163:B170)</f>
        <v>3536</v>
      </c>
      <c r="C162" s="131" t="n">
        <f aca="false">SUM(C163:C170)</f>
        <v>10</v>
      </c>
      <c r="D162" s="131" t="n">
        <f aca="false">SUM(D163:D170)</f>
        <v>482</v>
      </c>
      <c r="E162" s="131" t="n">
        <f aca="false">SUM(E163:E170)</f>
        <v>1050</v>
      </c>
      <c r="F162" s="131" t="n">
        <f aca="false">SUM(F163:F170)</f>
        <v>984</v>
      </c>
      <c r="G162" s="131" t="n">
        <f aca="false">SUM(G163:G170)</f>
        <v>677</v>
      </c>
      <c r="H162" s="131" t="n">
        <f aca="false">SUM(H163:H170)</f>
        <v>277</v>
      </c>
      <c r="I162" s="131" t="n">
        <f aca="false">SUM(I163:I170)</f>
        <v>54</v>
      </c>
      <c r="J162" s="131" t="n">
        <f aca="false">SUM(J163:J170)</f>
        <v>2</v>
      </c>
      <c r="K162" s="131" t="n">
        <f aca="false">SUM(K163:K170)</f>
        <v>0</v>
      </c>
      <c r="L162" s="131" t="n">
        <f aca="false">SUM(L163:L170)</f>
        <v>0</v>
      </c>
    </row>
    <row r="163" customFormat="false" ht="13.2" hidden="false" customHeight="false" outlineLevel="0" collapsed="false">
      <c r="A163" s="139" t="s">
        <v>203</v>
      </c>
      <c r="B163" s="59" t="n">
        <f aca="false">SUM(C163:L163)</f>
        <v>372</v>
      </c>
      <c r="C163" s="59" t="n">
        <v>2</v>
      </c>
      <c r="D163" s="59" t="n">
        <v>36</v>
      </c>
      <c r="E163" s="59" t="n">
        <v>107</v>
      </c>
      <c r="F163" s="59" t="n">
        <v>110</v>
      </c>
      <c r="G163" s="59" t="n">
        <v>82</v>
      </c>
      <c r="H163" s="59" t="n">
        <v>31</v>
      </c>
      <c r="I163" s="59" t="n">
        <v>4</v>
      </c>
      <c r="J163" s="59" t="n">
        <v>0</v>
      </c>
      <c r="K163" s="59" t="n">
        <v>0</v>
      </c>
      <c r="L163" s="59" t="n">
        <v>0</v>
      </c>
    </row>
    <row r="164" customFormat="false" ht="13.2" hidden="false" customHeight="false" outlineLevel="0" collapsed="false">
      <c r="A164" s="139" t="s">
        <v>204</v>
      </c>
      <c r="B164" s="59" t="n">
        <f aca="false">SUM(C164:L164)</f>
        <v>312</v>
      </c>
      <c r="C164" s="59" t="n">
        <v>2</v>
      </c>
      <c r="D164" s="59" t="n">
        <v>53</v>
      </c>
      <c r="E164" s="59" t="n">
        <v>100</v>
      </c>
      <c r="F164" s="59" t="n">
        <v>74</v>
      </c>
      <c r="G164" s="59" t="n">
        <v>57</v>
      </c>
      <c r="H164" s="59" t="n">
        <v>18</v>
      </c>
      <c r="I164" s="59" t="n">
        <v>8</v>
      </c>
      <c r="J164" s="59" t="n">
        <v>0</v>
      </c>
      <c r="K164" s="59" t="n">
        <v>0</v>
      </c>
      <c r="L164" s="59" t="n">
        <v>0</v>
      </c>
    </row>
    <row r="165" customFormat="false" ht="13.2" hidden="false" customHeight="false" outlineLevel="0" collapsed="false">
      <c r="A165" s="139" t="s">
        <v>205</v>
      </c>
      <c r="B165" s="59" t="n">
        <f aca="false">SUM(C165:L165)</f>
        <v>258</v>
      </c>
      <c r="C165" s="59" t="n">
        <v>1</v>
      </c>
      <c r="D165" s="59" t="n">
        <v>37</v>
      </c>
      <c r="E165" s="59" t="n">
        <v>85</v>
      </c>
      <c r="F165" s="59" t="n">
        <v>64</v>
      </c>
      <c r="G165" s="59" t="n">
        <v>49</v>
      </c>
      <c r="H165" s="59" t="n">
        <v>20</v>
      </c>
      <c r="I165" s="59" t="n">
        <v>2</v>
      </c>
      <c r="J165" s="59" t="n">
        <v>0</v>
      </c>
      <c r="K165" s="59" t="n">
        <v>0</v>
      </c>
      <c r="L165" s="59" t="n">
        <v>0</v>
      </c>
    </row>
    <row r="166" customFormat="false" ht="13.2" hidden="false" customHeight="false" outlineLevel="0" collapsed="false">
      <c r="A166" s="139" t="s">
        <v>206</v>
      </c>
      <c r="B166" s="59" t="n">
        <f aca="false">SUM(C166:L166)</f>
        <v>458</v>
      </c>
      <c r="C166" s="59" t="n">
        <v>0</v>
      </c>
      <c r="D166" s="59" t="n">
        <v>62</v>
      </c>
      <c r="E166" s="59" t="n">
        <v>129</v>
      </c>
      <c r="F166" s="59" t="n">
        <v>146</v>
      </c>
      <c r="G166" s="59" t="n">
        <v>74</v>
      </c>
      <c r="H166" s="59" t="n">
        <v>38</v>
      </c>
      <c r="I166" s="59" t="n">
        <v>8</v>
      </c>
      <c r="J166" s="59" t="n">
        <v>1</v>
      </c>
      <c r="K166" s="59" t="n">
        <v>0</v>
      </c>
      <c r="L166" s="59" t="n">
        <v>0</v>
      </c>
    </row>
    <row r="167" customFormat="false" ht="13.2" hidden="false" customHeight="false" outlineLevel="0" collapsed="false">
      <c r="A167" s="139" t="s">
        <v>207</v>
      </c>
      <c r="B167" s="59" t="n">
        <f aca="false">SUM(C167:L167)</f>
        <v>225</v>
      </c>
      <c r="C167" s="59" t="n">
        <v>0</v>
      </c>
      <c r="D167" s="59" t="n">
        <v>21</v>
      </c>
      <c r="E167" s="59" t="n">
        <v>64</v>
      </c>
      <c r="F167" s="59" t="n">
        <v>80</v>
      </c>
      <c r="G167" s="59" t="n">
        <v>41</v>
      </c>
      <c r="H167" s="59" t="n">
        <v>19</v>
      </c>
      <c r="I167" s="59" t="n">
        <v>0</v>
      </c>
      <c r="J167" s="59" t="n">
        <v>0</v>
      </c>
      <c r="K167" s="59" t="n">
        <v>0</v>
      </c>
      <c r="L167" s="59" t="n">
        <v>0</v>
      </c>
    </row>
    <row r="168" customFormat="false" ht="13.2" hidden="false" customHeight="false" outlineLevel="0" collapsed="false">
      <c r="A168" s="139" t="s">
        <v>208</v>
      </c>
      <c r="B168" s="59" t="n">
        <f aca="false">SUM(C168:L168)</f>
        <v>635</v>
      </c>
      <c r="C168" s="59" t="n">
        <v>3</v>
      </c>
      <c r="D168" s="59" t="n">
        <v>91</v>
      </c>
      <c r="E168" s="59" t="n">
        <v>184</v>
      </c>
      <c r="F168" s="59" t="n">
        <v>163</v>
      </c>
      <c r="G168" s="59" t="n">
        <v>119</v>
      </c>
      <c r="H168" s="59" t="n">
        <v>59</v>
      </c>
      <c r="I168" s="59" t="n">
        <v>15</v>
      </c>
      <c r="J168" s="59" t="n">
        <v>1</v>
      </c>
      <c r="K168" s="59" t="n">
        <v>0</v>
      </c>
      <c r="L168" s="59" t="n">
        <v>0</v>
      </c>
    </row>
    <row r="169" customFormat="false" ht="13.2" hidden="false" customHeight="false" outlineLevel="0" collapsed="false">
      <c r="A169" s="139" t="s">
        <v>105</v>
      </c>
      <c r="B169" s="59" t="n">
        <f aca="false">SUM(C169:L169)</f>
        <v>1096</v>
      </c>
      <c r="C169" s="59" t="n">
        <v>1</v>
      </c>
      <c r="D169" s="59" t="n">
        <v>157</v>
      </c>
      <c r="E169" s="59" t="n">
        <v>323</v>
      </c>
      <c r="F169" s="59" t="n">
        <v>299</v>
      </c>
      <c r="G169" s="59" t="n">
        <v>219</v>
      </c>
      <c r="H169" s="59" t="n">
        <v>81</v>
      </c>
      <c r="I169" s="59" t="n">
        <v>16</v>
      </c>
      <c r="J169" s="59" t="n">
        <v>0</v>
      </c>
      <c r="K169" s="59" t="n">
        <v>0</v>
      </c>
      <c r="L169" s="59" t="n">
        <v>0</v>
      </c>
    </row>
    <row r="170" customFormat="false" ht="13.2" hidden="false" customHeight="false" outlineLevel="0" collapsed="false">
      <c r="A170" s="139" t="s">
        <v>209</v>
      </c>
      <c r="B170" s="59" t="n">
        <f aca="false">SUM(C170:L170)</f>
        <v>180</v>
      </c>
      <c r="C170" s="59" t="n">
        <v>1</v>
      </c>
      <c r="D170" s="59" t="n">
        <v>25</v>
      </c>
      <c r="E170" s="59" t="n">
        <v>58</v>
      </c>
      <c r="F170" s="59" t="n">
        <v>48</v>
      </c>
      <c r="G170" s="59" t="n">
        <v>36</v>
      </c>
      <c r="H170" s="59" t="n">
        <v>11</v>
      </c>
      <c r="I170" s="59" t="n">
        <v>1</v>
      </c>
      <c r="J170" s="59" t="n">
        <v>0</v>
      </c>
      <c r="K170" s="59" t="n">
        <v>0</v>
      </c>
      <c r="L170" s="59" t="n">
        <v>0</v>
      </c>
    </row>
    <row r="171" customFormat="false" ht="13.2" hidden="false" customHeight="false" outlineLevel="0" collapsed="false">
      <c r="A171" s="134" t="s">
        <v>106</v>
      </c>
      <c r="B171" s="131" t="n">
        <f aca="false">SUM(B172:B181)</f>
        <v>3542</v>
      </c>
      <c r="C171" s="131" t="n">
        <f aca="false">SUM(C172:C181)</f>
        <v>12</v>
      </c>
      <c r="D171" s="131" t="n">
        <f aca="false">SUM(D172:D181)</f>
        <v>566</v>
      </c>
      <c r="E171" s="131" t="n">
        <f aca="false">SUM(E172:E181)</f>
        <v>1015</v>
      </c>
      <c r="F171" s="131" t="n">
        <f aca="false">SUM(F172:F181)</f>
        <v>874</v>
      </c>
      <c r="G171" s="131" t="n">
        <f aca="false">SUM(G172:G181)</f>
        <v>730</v>
      </c>
      <c r="H171" s="131" t="n">
        <f aca="false">SUM(H172:H181)</f>
        <v>282</v>
      </c>
      <c r="I171" s="131" t="n">
        <f aca="false">SUM(I172:I181)</f>
        <v>57</v>
      </c>
      <c r="J171" s="131" t="n">
        <f aca="false">SUM(J172:J181)</f>
        <v>5</v>
      </c>
      <c r="K171" s="131" t="n">
        <f aca="false">SUM(K172:K181)</f>
        <v>1</v>
      </c>
      <c r="L171" s="131" t="n">
        <f aca="false">SUM(L172:L181)</f>
        <v>0</v>
      </c>
    </row>
    <row r="172" customFormat="false" ht="13.2" hidden="false" customHeight="false" outlineLevel="0" collapsed="false">
      <c r="A172" s="139" t="s">
        <v>210</v>
      </c>
      <c r="B172" s="59" t="n">
        <f aca="false">SUM(C172:L172)</f>
        <v>277</v>
      </c>
      <c r="C172" s="59" t="n">
        <v>0</v>
      </c>
      <c r="D172" s="59" t="n">
        <v>38</v>
      </c>
      <c r="E172" s="59" t="n">
        <v>85</v>
      </c>
      <c r="F172" s="59" t="n">
        <v>69</v>
      </c>
      <c r="G172" s="59" t="n">
        <v>60</v>
      </c>
      <c r="H172" s="59" t="n">
        <v>20</v>
      </c>
      <c r="I172" s="59" t="n">
        <v>5</v>
      </c>
      <c r="J172" s="59" t="n">
        <v>0</v>
      </c>
      <c r="K172" s="59" t="n">
        <v>0</v>
      </c>
      <c r="L172" s="59" t="n">
        <v>0</v>
      </c>
    </row>
    <row r="173" customFormat="false" ht="13.2" hidden="false" customHeight="false" outlineLevel="0" collapsed="false">
      <c r="A173" s="139" t="s">
        <v>211</v>
      </c>
      <c r="B173" s="59" t="n">
        <f aca="false">SUM(C173:L173)</f>
        <v>596</v>
      </c>
      <c r="C173" s="59" t="n">
        <v>2</v>
      </c>
      <c r="D173" s="59" t="n">
        <v>80</v>
      </c>
      <c r="E173" s="59" t="n">
        <v>182</v>
      </c>
      <c r="F173" s="59" t="n">
        <v>146</v>
      </c>
      <c r="G173" s="59" t="n">
        <v>135</v>
      </c>
      <c r="H173" s="59" t="n">
        <v>44</v>
      </c>
      <c r="I173" s="59" t="n">
        <v>7</v>
      </c>
      <c r="J173" s="59" t="n">
        <v>0</v>
      </c>
      <c r="K173" s="59" t="n">
        <v>0</v>
      </c>
      <c r="L173" s="59" t="n">
        <v>0</v>
      </c>
    </row>
    <row r="174" customFormat="false" ht="13.2" hidden="false" customHeight="false" outlineLevel="0" collapsed="false">
      <c r="A174" s="139" t="s">
        <v>212</v>
      </c>
      <c r="B174" s="59" t="n">
        <f aca="false">SUM(C174:L174)</f>
        <v>136</v>
      </c>
      <c r="C174" s="59" t="n">
        <v>1</v>
      </c>
      <c r="D174" s="59" t="n">
        <v>21</v>
      </c>
      <c r="E174" s="59" t="n">
        <v>47</v>
      </c>
      <c r="F174" s="59" t="n">
        <v>31</v>
      </c>
      <c r="G174" s="59" t="n">
        <v>23</v>
      </c>
      <c r="H174" s="59" t="n">
        <v>12</v>
      </c>
      <c r="I174" s="59" t="n">
        <v>1</v>
      </c>
      <c r="J174" s="59" t="n">
        <v>0</v>
      </c>
      <c r="K174" s="59" t="n">
        <v>0</v>
      </c>
      <c r="L174" s="59" t="n">
        <v>0</v>
      </c>
    </row>
    <row r="175" customFormat="false" ht="13.2" hidden="false" customHeight="false" outlineLevel="0" collapsed="false">
      <c r="A175" s="139" t="s">
        <v>213</v>
      </c>
      <c r="B175" s="59" t="n">
        <f aca="false">SUM(C175:L175)</f>
        <v>218</v>
      </c>
      <c r="C175" s="59" t="n">
        <v>0</v>
      </c>
      <c r="D175" s="59" t="n">
        <v>38</v>
      </c>
      <c r="E175" s="59" t="n">
        <v>66</v>
      </c>
      <c r="F175" s="59" t="n">
        <v>48</v>
      </c>
      <c r="G175" s="59" t="n">
        <v>43</v>
      </c>
      <c r="H175" s="59" t="n">
        <v>19</v>
      </c>
      <c r="I175" s="59" t="n">
        <v>3</v>
      </c>
      <c r="J175" s="59" t="n">
        <v>1</v>
      </c>
      <c r="K175" s="59" t="n">
        <v>0</v>
      </c>
      <c r="L175" s="59" t="n">
        <v>0</v>
      </c>
    </row>
    <row r="176" customFormat="false" ht="13.2" hidden="false" customHeight="false" outlineLevel="0" collapsed="false">
      <c r="A176" s="139" t="s">
        <v>214</v>
      </c>
      <c r="B176" s="59" t="n">
        <f aca="false">SUM(C176:L176)</f>
        <v>257</v>
      </c>
      <c r="C176" s="59" t="n">
        <v>1</v>
      </c>
      <c r="D176" s="59" t="n">
        <v>59</v>
      </c>
      <c r="E176" s="59" t="n">
        <v>76</v>
      </c>
      <c r="F176" s="59" t="n">
        <v>58</v>
      </c>
      <c r="G176" s="59" t="n">
        <v>41</v>
      </c>
      <c r="H176" s="59" t="n">
        <v>20</v>
      </c>
      <c r="I176" s="59" t="n">
        <v>2</v>
      </c>
      <c r="J176" s="59" t="n">
        <v>0</v>
      </c>
      <c r="K176" s="59" t="n">
        <v>0</v>
      </c>
      <c r="L176" s="59" t="n">
        <v>0</v>
      </c>
    </row>
    <row r="177" customFormat="false" ht="13.2" hidden="false" customHeight="false" outlineLevel="0" collapsed="false">
      <c r="A177" s="139" t="s">
        <v>215</v>
      </c>
      <c r="B177" s="59" t="n">
        <f aca="false">SUM(C177:L177)</f>
        <v>107</v>
      </c>
      <c r="C177" s="59" t="n">
        <v>0</v>
      </c>
      <c r="D177" s="59" t="n">
        <v>19</v>
      </c>
      <c r="E177" s="59" t="n">
        <v>28</v>
      </c>
      <c r="F177" s="59" t="n">
        <v>19</v>
      </c>
      <c r="G177" s="59" t="n">
        <v>22</v>
      </c>
      <c r="H177" s="59" t="n">
        <v>13</v>
      </c>
      <c r="I177" s="59" t="n">
        <v>6</v>
      </c>
      <c r="J177" s="59" t="n">
        <v>0</v>
      </c>
      <c r="K177" s="59" t="n">
        <v>0</v>
      </c>
      <c r="L177" s="59" t="n">
        <v>0</v>
      </c>
    </row>
    <row r="178" customFormat="false" ht="13.2" hidden="false" customHeight="false" outlineLevel="0" collapsed="false">
      <c r="A178" s="139" t="s">
        <v>216</v>
      </c>
      <c r="B178" s="59" t="n">
        <f aca="false">SUM(C178:L178)</f>
        <v>202</v>
      </c>
      <c r="C178" s="59" t="n">
        <v>0</v>
      </c>
      <c r="D178" s="59" t="n">
        <v>32</v>
      </c>
      <c r="E178" s="59" t="n">
        <v>70</v>
      </c>
      <c r="F178" s="59" t="n">
        <v>51</v>
      </c>
      <c r="G178" s="59" t="n">
        <v>34</v>
      </c>
      <c r="H178" s="59" t="n">
        <v>11</v>
      </c>
      <c r="I178" s="59" t="n">
        <v>4</v>
      </c>
      <c r="J178" s="59" t="n">
        <v>0</v>
      </c>
      <c r="K178" s="59" t="n">
        <v>0</v>
      </c>
      <c r="L178" s="59" t="n">
        <v>0</v>
      </c>
    </row>
    <row r="179" customFormat="false" ht="13.2" hidden="false" customHeight="false" outlineLevel="0" collapsed="false">
      <c r="A179" s="139" t="s">
        <v>106</v>
      </c>
      <c r="B179" s="59" t="n">
        <f aca="false">SUM(C179:L179)</f>
        <v>1204</v>
      </c>
      <c r="C179" s="59" t="n">
        <v>4</v>
      </c>
      <c r="D179" s="59" t="n">
        <v>169</v>
      </c>
      <c r="E179" s="59" t="n">
        <v>315</v>
      </c>
      <c r="F179" s="59" t="n">
        <v>311</v>
      </c>
      <c r="G179" s="59" t="n">
        <v>278</v>
      </c>
      <c r="H179" s="59" t="n">
        <v>105</v>
      </c>
      <c r="I179" s="59" t="n">
        <v>20</v>
      </c>
      <c r="J179" s="59" t="n">
        <v>2</v>
      </c>
      <c r="K179" s="59" t="n">
        <v>0</v>
      </c>
      <c r="L179" s="59" t="n">
        <v>0</v>
      </c>
    </row>
    <row r="180" customFormat="false" ht="13.2" hidden="false" customHeight="false" outlineLevel="0" collapsed="false">
      <c r="A180" s="139" t="s">
        <v>217</v>
      </c>
      <c r="B180" s="59" t="n">
        <f aca="false">SUM(C180:L180)</f>
        <v>251</v>
      </c>
      <c r="C180" s="59" t="n">
        <v>2</v>
      </c>
      <c r="D180" s="59" t="n">
        <v>43</v>
      </c>
      <c r="E180" s="59" t="n">
        <v>60</v>
      </c>
      <c r="F180" s="59" t="n">
        <v>81</v>
      </c>
      <c r="G180" s="59" t="n">
        <v>37</v>
      </c>
      <c r="H180" s="59" t="n">
        <v>23</v>
      </c>
      <c r="I180" s="59" t="n">
        <v>4</v>
      </c>
      <c r="J180" s="59" t="n">
        <v>1</v>
      </c>
      <c r="K180" s="59" t="n">
        <v>0</v>
      </c>
      <c r="L180" s="59" t="n">
        <v>0</v>
      </c>
    </row>
    <row r="181" customFormat="false" ht="13.2" hidden="false" customHeight="false" outlineLevel="0" collapsed="false">
      <c r="A181" s="139" t="s">
        <v>218</v>
      </c>
      <c r="B181" s="59" t="n">
        <f aca="false">SUM(C181:L181)</f>
        <v>294</v>
      </c>
      <c r="C181" s="59" t="n">
        <v>2</v>
      </c>
      <c r="D181" s="59" t="n">
        <v>67</v>
      </c>
      <c r="E181" s="59" t="n">
        <v>86</v>
      </c>
      <c r="F181" s="59" t="n">
        <v>60</v>
      </c>
      <c r="G181" s="59" t="n">
        <v>57</v>
      </c>
      <c r="H181" s="59" t="n">
        <v>15</v>
      </c>
      <c r="I181" s="59" t="n">
        <v>5</v>
      </c>
      <c r="J181" s="59" t="n">
        <v>1</v>
      </c>
      <c r="K181" s="59" t="n">
        <v>1</v>
      </c>
      <c r="L181" s="59" t="n">
        <v>0</v>
      </c>
    </row>
    <row r="182" customFormat="false" ht="5.1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</row>
    <row r="183" customFormat="false" ht="5.1" hidden="false" customHeight="tru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</row>
    <row r="184" customFormat="fals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127"/>
      <c r="I184" s="127"/>
      <c r="J184" s="127"/>
      <c r="K184" s="127"/>
      <c r="L184" s="127"/>
    </row>
    <row r="185" customFormat="fals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127"/>
      <c r="I185" s="127"/>
      <c r="J185" s="127"/>
      <c r="K185" s="127"/>
      <c r="L185" s="127"/>
    </row>
    <row r="186" customFormat="fals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127"/>
      <c r="I186" s="127"/>
      <c r="J186" s="127"/>
      <c r="K186" s="127"/>
      <c r="L186" s="127"/>
    </row>
    <row r="187" customFormat="false" ht="15" hidden="false" customHeight="true" outlineLevel="0" collapsed="false">
      <c r="A187" s="4"/>
      <c r="B187" s="4"/>
      <c r="C187" s="4"/>
      <c r="D187" s="128" t="s">
        <v>0</v>
      </c>
      <c r="E187" s="128"/>
      <c r="F187" s="128"/>
      <c r="G187" s="128"/>
      <c r="H187" s="128"/>
      <c r="I187" s="128"/>
      <c r="J187" s="128"/>
      <c r="K187" s="128"/>
      <c r="L187" s="128"/>
    </row>
    <row r="188" customFormat="false" ht="4.95" hidden="false" customHeight="true" outlineLevel="0" collapsed="false">
      <c r="A188" s="7"/>
      <c r="B188" s="7"/>
      <c r="C188" s="7"/>
      <c r="D188" s="44"/>
      <c r="E188" s="44"/>
      <c r="F188" s="44"/>
      <c r="G188" s="44"/>
      <c r="H188" s="44"/>
      <c r="I188" s="44"/>
      <c r="J188" s="44"/>
      <c r="K188" s="44"/>
      <c r="L188" s="44"/>
    </row>
    <row r="189" customFormat="false" ht="4.95" hidden="false" customHeight="true" outlineLevel="0" collapsed="false">
      <c r="A189" s="4"/>
      <c r="B189" s="4"/>
      <c r="C189" s="4"/>
      <c r="D189" s="73"/>
      <c r="E189" s="73"/>
      <c r="F189" s="73"/>
      <c r="G189" s="73"/>
      <c r="H189" s="73"/>
      <c r="I189" s="73"/>
      <c r="J189" s="73"/>
      <c r="K189" s="73"/>
      <c r="L189" s="73"/>
    </row>
    <row r="190" customFormat="false" ht="15" hidden="false" customHeight="true" outlineLevel="0" collapsed="false">
      <c r="A190" s="9" t="s">
        <v>144</v>
      </c>
      <c r="B190" s="46"/>
      <c r="C190" s="46"/>
      <c r="D190" s="46"/>
      <c r="E190" s="46"/>
      <c r="F190" s="46"/>
      <c r="G190" s="46"/>
      <c r="H190" s="129"/>
      <c r="I190" s="129"/>
      <c r="J190" s="129"/>
      <c r="K190" s="129"/>
      <c r="L190" s="129"/>
    </row>
    <row r="191" customFormat="false" ht="15" hidden="false" customHeight="true" outlineLevel="0" collapsed="false">
      <c r="A191" s="11"/>
      <c r="B191" s="11"/>
      <c r="C191" s="11"/>
      <c r="D191" s="11"/>
      <c r="E191" s="11"/>
      <c r="F191" s="11"/>
      <c r="G191" s="117"/>
      <c r="H191" s="130"/>
      <c r="I191" s="130"/>
      <c r="J191" s="130"/>
      <c r="K191" s="130"/>
      <c r="L191" s="117" t="s">
        <v>17</v>
      </c>
    </row>
    <row r="192" customFormat="false" ht="5.1" hidden="false" customHeight="tru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</row>
    <row r="193" customFormat="false" ht="5.1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</row>
    <row r="194" customFormat="false" ht="15" hidden="false" customHeight="true" outlineLevel="0" collapsed="false">
      <c r="A194" s="48"/>
      <c r="B194" s="107" t="s">
        <v>91</v>
      </c>
      <c r="C194" s="107"/>
      <c r="D194" s="107"/>
      <c r="E194" s="107"/>
      <c r="F194" s="107"/>
      <c r="G194" s="107"/>
      <c r="H194" s="107"/>
      <c r="I194" s="107"/>
      <c r="J194" s="107"/>
      <c r="K194" s="107"/>
      <c r="L194" s="107"/>
    </row>
    <row r="195" customFormat="false" ht="15" hidden="false" customHeight="true" outlineLevel="0" collapsed="false">
      <c r="A195" s="48"/>
      <c r="B195" s="109"/>
      <c r="C195" s="109" t="s">
        <v>92</v>
      </c>
      <c r="D195" s="109"/>
      <c r="E195" s="109"/>
      <c r="F195" s="109"/>
      <c r="G195" s="109"/>
      <c r="H195" s="112"/>
      <c r="I195" s="112"/>
      <c r="J195" s="112"/>
      <c r="K195" s="112"/>
      <c r="L195" s="48"/>
    </row>
    <row r="196" customFormat="false" ht="15" hidden="false" customHeight="true" outlineLevel="0" collapsed="false">
      <c r="A196" s="48" t="s">
        <v>123</v>
      </c>
      <c r="B196" s="109" t="s">
        <v>4</v>
      </c>
      <c r="C196" s="109" t="s">
        <v>94</v>
      </c>
      <c r="D196" s="109" t="s">
        <v>95</v>
      </c>
      <c r="E196" s="109" t="s">
        <v>96</v>
      </c>
      <c r="F196" s="109" t="s">
        <v>97</v>
      </c>
      <c r="G196" s="109" t="s">
        <v>98</v>
      </c>
      <c r="H196" s="123" t="s">
        <v>115</v>
      </c>
      <c r="I196" s="123" t="s">
        <v>116</v>
      </c>
      <c r="J196" s="123" t="s">
        <v>117</v>
      </c>
      <c r="K196" s="123" t="s">
        <v>118</v>
      </c>
      <c r="L196" s="123" t="s">
        <v>119</v>
      </c>
    </row>
    <row r="197" customFormat="false" ht="4.95" hidden="false" customHeight="true" outlineLevel="0" collapsed="false">
      <c r="A197" s="48"/>
      <c r="B197" s="109"/>
      <c r="C197" s="109"/>
      <c r="D197" s="109"/>
      <c r="E197" s="109"/>
      <c r="F197" s="109"/>
      <c r="G197" s="109"/>
      <c r="H197" s="123"/>
      <c r="I197" s="123"/>
      <c r="J197" s="123"/>
      <c r="K197" s="123"/>
      <c r="L197" s="123"/>
    </row>
    <row r="198" customFormat="false" ht="5.1" hidden="false" customHeight="true" outlineLevel="0" collapsed="false">
      <c r="A198" s="98"/>
      <c r="B198" s="47"/>
      <c r="C198" s="47"/>
      <c r="D198" s="47"/>
      <c r="E198" s="47"/>
      <c r="F198" s="47"/>
      <c r="G198" s="47"/>
      <c r="H198" s="125"/>
      <c r="I198" s="125"/>
      <c r="J198" s="125"/>
      <c r="K198" s="125"/>
      <c r="L198" s="125"/>
    </row>
    <row r="199" customFormat="false" ht="13.2" hidden="false" customHeight="false" outlineLevel="0" collapsed="false">
      <c r="A199" s="134" t="s">
        <v>107</v>
      </c>
      <c r="B199" s="131" t="n">
        <f aca="false">SUM(B200:B212)</f>
        <v>6352</v>
      </c>
      <c r="C199" s="131" t="n">
        <f aca="false">SUM(C200:C212)</f>
        <v>30</v>
      </c>
      <c r="D199" s="131" t="n">
        <f aca="false">SUM(D200:D212)</f>
        <v>1093</v>
      </c>
      <c r="E199" s="131" t="n">
        <f aca="false">SUM(E200:E212)</f>
        <v>1954</v>
      </c>
      <c r="F199" s="131" t="n">
        <f aca="false">SUM(F200:F212)</f>
        <v>1496</v>
      </c>
      <c r="G199" s="131" t="n">
        <f aca="false">SUM(G200:G212)</f>
        <v>1186</v>
      </c>
      <c r="H199" s="131" t="n">
        <f aca="false">SUM(H200:H212)</f>
        <v>497</v>
      </c>
      <c r="I199" s="131" t="n">
        <f aca="false">SUM(I200:I212)</f>
        <v>91</v>
      </c>
      <c r="J199" s="131" t="n">
        <f aca="false">SUM(J200:J212)</f>
        <v>3</v>
      </c>
      <c r="K199" s="131" t="n">
        <f aca="false">SUM(K200:K212)</f>
        <v>2</v>
      </c>
      <c r="L199" s="131" t="n">
        <f aca="false">SUM(L200:L212)</f>
        <v>0</v>
      </c>
    </row>
    <row r="200" customFormat="false" ht="13.2" hidden="false" customHeight="false" outlineLevel="0" collapsed="false">
      <c r="A200" s="139" t="s">
        <v>219</v>
      </c>
      <c r="B200" s="59" t="n">
        <f aca="false">SUM(C200:L200)</f>
        <v>174</v>
      </c>
      <c r="C200" s="59" t="n">
        <v>1</v>
      </c>
      <c r="D200" s="59" t="n">
        <v>34</v>
      </c>
      <c r="E200" s="59" t="n">
        <v>42</v>
      </c>
      <c r="F200" s="59" t="n">
        <v>47</v>
      </c>
      <c r="G200" s="59" t="n">
        <v>34</v>
      </c>
      <c r="H200" s="59" t="n">
        <v>14</v>
      </c>
      <c r="I200" s="59" t="n">
        <v>2</v>
      </c>
      <c r="J200" s="59" t="n">
        <v>0</v>
      </c>
      <c r="K200" s="59" t="n">
        <v>0</v>
      </c>
      <c r="L200" s="59" t="n">
        <v>0</v>
      </c>
    </row>
    <row r="201" customFormat="false" ht="13.2" hidden="false" customHeight="false" outlineLevel="0" collapsed="false">
      <c r="A201" s="139" t="s">
        <v>220</v>
      </c>
      <c r="B201" s="59" t="n">
        <f aca="false">SUM(C201:L201)</f>
        <v>282</v>
      </c>
      <c r="C201" s="59" t="n">
        <v>2</v>
      </c>
      <c r="D201" s="59" t="n">
        <v>53</v>
      </c>
      <c r="E201" s="59" t="n">
        <v>85</v>
      </c>
      <c r="F201" s="59" t="n">
        <v>69</v>
      </c>
      <c r="G201" s="59" t="n">
        <v>49</v>
      </c>
      <c r="H201" s="59" t="n">
        <v>22</v>
      </c>
      <c r="I201" s="59" t="n">
        <v>1</v>
      </c>
      <c r="J201" s="59" t="n">
        <v>1</v>
      </c>
      <c r="K201" s="59" t="n">
        <v>0</v>
      </c>
      <c r="L201" s="59" t="n">
        <v>0</v>
      </c>
    </row>
    <row r="202" customFormat="false" ht="13.2" hidden="false" customHeight="false" outlineLevel="0" collapsed="false">
      <c r="A202" s="139" t="s">
        <v>221</v>
      </c>
      <c r="B202" s="59" t="n">
        <f aca="false">SUM(C202:L202)</f>
        <v>157</v>
      </c>
      <c r="C202" s="59" t="n">
        <v>2</v>
      </c>
      <c r="D202" s="59" t="n">
        <v>23</v>
      </c>
      <c r="E202" s="59" t="n">
        <v>61</v>
      </c>
      <c r="F202" s="59" t="n">
        <v>35</v>
      </c>
      <c r="G202" s="59" t="n">
        <v>24</v>
      </c>
      <c r="H202" s="59" t="n">
        <v>11</v>
      </c>
      <c r="I202" s="59" t="n">
        <v>1</v>
      </c>
      <c r="J202" s="59" t="n">
        <v>0</v>
      </c>
      <c r="K202" s="59" t="n">
        <v>0</v>
      </c>
      <c r="L202" s="59" t="n">
        <v>0</v>
      </c>
    </row>
    <row r="203" customFormat="false" ht="13.2" hidden="false" customHeight="false" outlineLevel="0" collapsed="false">
      <c r="A203" s="139" t="s">
        <v>222</v>
      </c>
      <c r="B203" s="59" t="n">
        <f aca="false">SUM(C203:L203)</f>
        <v>300</v>
      </c>
      <c r="C203" s="59" t="n">
        <v>2</v>
      </c>
      <c r="D203" s="59" t="n">
        <v>56</v>
      </c>
      <c r="E203" s="59" t="n">
        <v>101</v>
      </c>
      <c r="F203" s="59" t="n">
        <v>68</v>
      </c>
      <c r="G203" s="59" t="n">
        <v>47</v>
      </c>
      <c r="H203" s="59" t="n">
        <v>20</v>
      </c>
      <c r="I203" s="59" t="n">
        <v>6</v>
      </c>
      <c r="J203" s="59" t="n">
        <v>0</v>
      </c>
      <c r="K203" s="59" t="n">
        <v>0</v>
      </c>
      <c r="L203" s="59" t="n">
        <v>0</v>
      </c>
    </row>
    <row r="204" customFormat="false" ht="13.2" hidden="false" customHeight="false" outlineLevel="0" collapsed="false">
      <c r="A204" s="139" t="s">
        <v>223</v>
      </c>
      <c r="B204" s="59" t="n">
        <f aca="false">SUM(C204:L204)</f>
        <v>458</v>
      </c>
      <c r="C204" s="59" t="n">
        <v>0</v>
      </c>
      <c r="D204" s="59" t="n">
        <v>78</v>
      </c>
      <c r="E204" s="59" t="n">
        <v>161</v>
      </c>
      <c r="F204" s="59" t="n">
        <v>99</v>
      </c>
      <c r="G204" s="59" t="n">
        <v>75</v>
      </c>
      <c r="H204" s="59" t="n">
        <v>33</v>
      </c>
      <c r="I204" s="59" t="n">
        <v>9</v>
      </c>
      <c r="J204" s="59" t="n">
        <v>1</v>
      </c>
      <c r="K204" s="59" t="n">
        <v>2</v>
      </c>
      <c r="L204" s="59" t="n">
        <v>0</v>
      </c>
    </row>
    <row r="205" customFormat="false" ht="13.2" hidden="false" customHeight="false" outlineLevel="0" collapsed="false">
      <c r="A205" s="139" t="s">
        <v>224</v>
      </c>
      <c r="B205" s="59" t="n">
        <f aca="false">SUM(C205:L205)</f>
        <v>278</v>
      </c>
      <c r="C205" s="59" t="n">
        <v>3</v>
      </c>
      <c r="D205" s="59" t="n">
        <v>52</v>
      </c>
      <c r="E205" s="59" t="n">
        <v>88</v>
      </c>
      <c r="F205" s="59" t="n">
        <v>69</v>
      </c>
      <c r="G205" s="59" t="n">
        <v>44</v>
      </c>
      <c r="H205" s="59" t="n">
        <v>15</v>
      </c>
      <c r="I205" s="59" t="n">
        <v>7</v>
      </c>
      <c r="J205" s="59" t="n">
        <v>0</v>
      </c>
      <c r="K205" s="59" t="n">
        <v>0</v>
      </c>
      <c r="L205" s="59" t="n">
        <v>0</v>
      </c>
    </row>
    <row r="206" customFormat="false" ht="13.2" hidden="false" customHeight="false" outlineLevel="0" collapsed="false">
      <c r="A206" s="139" t="s">
        <v>225</v>
      </c>
      <c r="B206" s="59" t="n">
        <f aca="false">SUM(C206:L206)</f>
        <v>259</v>
      </c>
      <c r="C206" s="59" t="n">
        <v>3</v>
      </c>
      <c r="D206" s="59" t="n">
        <v>54</v>
      </c>
      <c r="E206" s="59" t="n">
        <v>92</v>
      </c>
      <c r="F206" s="59" t="n">
        <v>42</v>
      </c>
      <c r="G206" s="59" t="n">
        <v>48</v>
      </c>
      <c r="H206" s="59" t="n">
        <v>15</v>
      </c>
      <c r="I206" s="59" t="n">
        <v>5</v>
      </c>
      <c r="J206" s="59" t="n">
        <v>0</v>
      </c>
      <c r="K206" s="59" t="n">
        <v>0</v>
      </c>
      <c r="L206" s="59" t="n">
        <v>0</v>
      </c>
    </row>
    <row r="207" customFormat="false" ht="13.2" hidden="false" customHeight="false" outlineLevel="0" collapsed="false">
      <c r="A207" s="139" t="s">
        <v>107</v>
      </c>
      <c r="B207" s="59" t="n">
        <f aca="false">SUM(C207:L207)</f>
        <v>2776</v>
      </c>
      <c r="C207" s="59" t="n">
        <v>11</v>
      </c>
      <c r="D207" s="59" t="n">
        <v>412</v>
      </c>
      <c r="E207" s="59" t="n">
        <v>811</v>
      </c>
      <c r="F207" s="59" t="n">
        <v>681</v>
      </c>
      <c r="G207" s="59" t="n">
        <v>570</v>
      </c>
      <c r="H207" s="59" t="n">
        <v>248</v>
      </c>
      <c r="I207" s="59" t="n">
        <v>42</v>
      </c>
      <c r="J207" s="59" t="n">
        <v>1</v>
      </c>
      <c r="K207" s="59" t="n">
        <v>0</v>
      </c>
      <c r="L207" s="59" t="n">
        <v>0</v>
      </c>
    </row>
    <row r="208" customFormat="false" ht="13.2" hidden="false" customHeight="false" outlineLevel="0" collapsed="false">
      <c r="A208" s="139" t="s">
        <v>226</v>
      </c>
      <c r="B208" s="59" t="n">
        <f aca="false">SUM(C208:L208)</f>
        <v>600</v>
      </c>
      <c r="C208" s="59" t="n">
        <v>1</v>
      </c>
      <c r="D208" s="59" t="n">
        <v>94</v>
      </c>
      <c r="E208" s="59" t="n">
        <v>185</v>
      </c>
      <c r="F208" s="59" t="n">
        <v>150</v>
      </c>
      <c r="G208" s="59" t="n">
        <v>120</v>
      </c>
      <c r="H208" s="59" t="n">
        <v>42</v>
      </c>
      <c r="I208" s="59" t="n">
        <v>8</v>
      </c>
      <c r="J208" s="59" t="n">
        <v>0</v>
      </c>
      <c r="K208" s="59" t="n">
        <v>0</v>
      </c>
      <c r="L208" s="59" t="n">
        <v>0</v>
      </c>
    </row>
    <row r="209" customFormat="false" ht="13.2" hidden="false" customHeight="false" outlineLevel="0" collapsed="false">
      <c r="A209" s="139" t="s">
        <v>227</v>
      </c>
      <c r="B209" s="59" t="n">
        <f aca="false">SUM(C209:L209)</f>
        <v>403</v>
      </c>
      <c r="C209" s="59" t="n">
        <v>2</v>
      </c>
      <c r="D209" s="59" t="n">
        <v>83</v>
      </c>
      <c r="E209" s="59" t="n">
        <v>113</v>
      </c>
      <c r="F209" s="59" t="n">
        <v>96</v>
      </c>
      <c r="G209" s="59" t="n">
        <v>74</v>
      </c>
      <c r="H209" s="59" t="n">
        <v>30</v>
      </c>
      <c r="I209" s="59" t="n">
        <v>5</v>
      </c>
      <c r="J209" s="59" t="n">
        <v>0</v>
      </c>
      <c r="K209" s="59" t="n">
        <v>0</v>
      </c>
      <c r="L209" s="59" t="n">
        <v>0</v>
      </c>
    </row>
    <row r="210" customFormat="false" ht="13.2" hidden="false" customHeight="false" outlineLevel="0" collapsed="false">
      <c r="A210" s="139" t="s">
        <v>228</v>
      </c>
      <c r="B210" s="59" t="n">
        <f aca="false">SUM(C210:L210)</f>
        <v>197</v>
      </c>
      <c r="C210" s="59" t="n">
        <v>1</v>
      </c>
      <c r="D210" s="59" t="n">
        <v>53</v>
      </c>
      <c r="E210" s="59" t="n">
        <v>58</v>
      </c>
      <c r="F210" s="59" t="n">
        <v>33</v>
      </c>
      <c r="G210" s="59" t="n">
        <v>36</v>
      </c>
      <c r="H210" s="59" t="n">
        <v>16</v>
      </c>
      <c r="I210" s="59" t="n">
        <v>0</v>
      </c>
      <c r="J210" s="59" t="n">
        <v>0</v>
      </c>
      <c r="K210" s="59" t="n">
        <v>0</v>
      </c>
      <c r="L210" s="59" t="n">
        <v>0</v>
      </c>
    </row>
    <row r="211" customFormat="false" ht="13.2" hidden="false" customHeight="false" outlineLevel="0" collapsed="false">
      <c r="A211" s="139" t="s">
        <v>229</v>
      </c>
      <c r="B211" s="59" t="n">
        <f aca="false">SUM(C211:L211)</f>
        <v>115</v>
      </c>
      <c r="C211" s="59" t="n">
        <v>0</v>
      </c>
      <c r="D211" s="59" t="n">
        <v>21</v>
      </c>
      <c r="E211" s="59" t="n">
        <v>32</v>
      </c>
      <c r="F211" s="59" t="n">
        <v>25</v>
      </c>
      <c r="G211" s="59" t="n">
        <v>23</v>
      </c>
      <c r="H211" s="59" t="n">
        <v>11</v>
      </c>
      <c r="I211" s="59" t="n">
        <v>3</v>
      </c>
      <c r="J211" s="59" t="n">
        <v>0</v>
      </c>
      <c r="K211" s="59" t="n">
        <v>0</v>
      </c>
      <c r="L211" s="59" t="n">
        <v>0</v>
      </c>
    </row>
    <row r="212" customFormat="false" ht="13.2" hidden="false" customHeight="false" outlineLevel="0" collapsed="false">
      <c r="A212" s="139" t="s">
        <v>230</v>
      </c>
      <c r="B212" s="59" t="n">
        <f aca="false">SUM(C212:L212)</f>
        <v>353</v>
      </c>
      <c r="C212" s="59" t="n">
        <v>2</v>
      </c>
      <c r="D212" s="59" t="n">
        <v>80</v>
      </c>
      <c r="E212" s="59" t="n">
        <v>125</v>
      </c>
      <c r="F212" s="59" t="n">
        <v>82</v>
      </c>
      <c r="G212" s="59" t="n">
        <v>42</v>
      </c>
      <c r="H212" s="59" t="n">
        <v>20</v>
      </c>
      <c r="I212" s="59" t="n">
        <v>2</v>
      </c>
      <c r="J212" s="59" t="n">
        <v>0</v>
      </c>
      <c r="K212" s="59" t="n">
        <v>0</v>
      </c>
      <c r="L212" s="59" t="n">
        <v>0</v>
      </c>
    </row>
    <row r="213" customFormat="false" ht="13.2" hidden="false" customHeight="false" outlineLevel="0" collapsed="false">
      <c r="A213" s="134" t="s">
        <v>108</v>
      </c>
      <c r="B213" s="131" t="n">
        <f aca="false">SUM(B214:B221)</f>
        <v>4687</v>
      </c>
      <c r="C213" s="131" t="n">
        <f aca="false">SUM(C214:C221)</f>
        <v>16</v>
      </c>
      <c r="D213" s="131" t="n">
        <f aca="false">SUM(D214:D221)</f>
        <v>812</v>
      </c>
      <c r="E213" s="131" t="n">
        <f aca="false">SUM(E214:E221)</f>
        <v>1410</v>
      </c>
      <c r="F213" s="131" t="n">
        <f aca="false">SUM(F214:F221)</f>
        <v>1146</v>
      </c>
      <c r="G213" s="131" t="n">
        <f aca="false">SUM(G214:G221)</f>
        <v>854</v>
      </c>
      <c r="H213" s="131" t="n">
        <f aca="false">SUM(H214:H221)</f>
        <v>368</v>
      </c>
      <c r="I213" s="131" t="n">
        <f aca="false">SUM(I214:I221)</f>
        <v>78</v>
      </c>
      <c r="J213" s="131" t="n">
        <f aca="false">SUM(J214:J221)</f>
        <v>3</v>
      </c>
      <c r="K213" s="131" t="n">
        <f aca="false">SUM(K214:K221)</f>
        <v>0</v>
      </c>
      <c r="L213" s="131" t="n">
        <f aca="false">SUM(L214:L221)</f>
        <v>0</v>
      </c>
    </row>
    <row r="214" customFormat="false" ht="13.2" hidden="false" customHeight="false" outlineLevel="0" collapsed="false">
      <c r="A214" s="139" t="s">
        <v>231</v>
      </c>
      <c r="B214" s="59" t="n">
        <f aca="false">SUM(C214:L214)</f>
        <v>295</v>
      </c>
      <c r="C214" s="59" t="n">
        <v>0</v>
      </c>
      <c r="D214" s="59" t="n">
        <v>56</v>
      </c>
      <c r="E214" s="59" t="n">
        <v>90</v>
      </c>
      <c r="F214" s="59" t="n">
        <v>65</v>
      </c>
      <c r="G214" s="59" t="n">
        <v>57</v>
      </c>
      <c r="H214" s="59" t="n">
        <v>23</v>
      </c>
      <c r="I214" s="59" t="n">
        <v>4</v>
      </c>
      <c r="J214" s="59" t="n">
        <v>0</v>
      </c>
      <c r="K214" s="59" t="n">
        <v>0</v>
      </c>
      <c r="L214" s="59" t="n">
        <v>0</v>
      </c>
    </row>
    <row r="215" customFormat="false" ht="13.2" hidden="false" customHeight="false" outlineLevel="0" collapsed="false">
      <c r="A215" s="139" t="s">
        <v>232</v>
      </c>
      <c r="B215" s="59" t="n">
        <f aca="false">SUM(C215:L215)</f>
        <v>748</v>
      </c>
      <c r="C215" s="59" t="n">
        <v>2</v>
      </c>
      <c r="D215" s="59" t="n">
        <v>125</v>
      </c>
      <c r="E215" s="59" t="n">
        <v>221</v>
      </c>
      <c r="F215" s="59" t="n">
        <v>189</v>
      </c>
      <c r="G215" s="59" t="n">
        <v>132</v>
      </c>
      <c r="H215" s="59" t="n">
        <v>65</v>
      </c>
      <c r="I215" s="59" t="n">
        <v>14</v>
      </c>
      <c r="J215" s="59" t="n">
        <v>0</v>
      </c>
      <c r="K215" s="59" t="n">
        <v>0</v>
      </c>
      <c r="L215" s="59" t="n">
        <v>0</v>
      </c>
    </row>
    <row r="216" customFormat="false" ht="13.2" hidden="false" customHeight="false" outlineLevel="0" collapsed="false">
      <c r="A216" s="139" t="s">
        <v>233</v>
      </c>
      <c r="B216" s="59" t="n">
        <f aca="false">SUM(C216:L216)</f>
        <v>363</v>
      </c>
      <c r="C216" s="59" t="n">
        <v>1</v>
      </c>
      <c r="D216" s="59" t="n">
        <v>78</v>
      </c>
      <c r="E216" s="59" t="n">
        <v>103</v>
      </c>
      <c r="F216" s="59" t="n">
        <v>76</v>
      </c>
      <c r="G216" s="59" t="n">
        <v>66</v>
      </c>
      <c r="H216" s="59" t="n">
        <v>33</v>
      </c>
      <c r="I216" s="59" t="n">
        <v>6</v>
      </c>
      <c r="J216" s="59" t="n">
        <v>0</v>
      </c>
      <c r="K216" s="59" t="n">
        <v>0</v>
      </c>
      <c r="L216" s="59" t="n">
        <v>0</v>
      </c>
    </row>
    <row r="217" customFormat="false" ht="13.2" hidden="false" customHeight="false" outlineLevel="0" collapsed="false">
      <c r="A217" s="139" t="s">
        <v>234</v>
      </c>
      <c r="B217" s="59" t="n">
        <f aca="false">SUM(C217:L217)</f>
        <v>383</v>
      </c>
      <c r="C217" s="59" t="n">
        <v>4</v>
      </c>
      <c r="D217" s="59" t="n">
        <v>75</v>
      </c>
      <c r="E217" s="59" t="n">
        <v>118</v>
      </c>
      <c r="F217" s="59" t="n">
        <v>97</v>
      </c>
      <c r="G217" s="59" t="n">
        <v>62</v>
      </c>
      <c r="H217" s="59" t="n">
        <v>24</v>
      </c>
      <c r="I217" s="59" t="n">
        <v>3</v>
      </c>
      <c r="J217" s="59" t="n">
        <v>0</v>
      </c>
      <c r="K217" s="59" t="n">
        <v>0</v>
      </c>
      <c r="L217" s="59" t="n">
        <v>0</v>
      </c>
    </row>
    <row r="218" customFormat="false" ht="13.2" hidden="false" customHeight="false" outlineLevel="0" collapsed="false">
      <c r="A218" s="139" t="s">
        <v>108</v>
      </c>
      <c r="B218" s="59" t="n">
        <f aca="false">SUM(C218:L218)</f>
        <v>1921</v>
      </c>
      <c r="C218" s="59" t="n">
        <v>6</v>
      </c>
      <c r="D218" s="59" t="n">
        <v>312</v>
      </c>
      <c r="E218" s="59" t="n">
        <v>577</v>
      </c>
      <c r="F218" s="59" t="n">
        <v>481</v>
      </c>
      <c r="G218" s="59" t="n">
        <v>361</v>
      </c>
      <c r="H218" s="59" t="n">
        <v>151</v>
      </c>
      <c r="I218" s="59" t="n">
        <v>30</v>
      </c>
      <c r="J218" s="59" t="n">
        <v>3</v>
      </c>
      <c r="K218" s="59" t="n">
        <v>0</v>
      </c>
      <c r="L218" s="59" t="n">
        <v>0</v>
      </c>
    </row>
    <row r="219" customFormat="false" ht="13.2" hidden="false" customHeight="false" outlineLevel="0" collapsed="false">
      <c r="A219" s="139" t="s">
        <v>235</v>
      </c>
      <c r="B219" s="59" t="n">
        <f aca="false">SUM(C219:L219)</f>
        <v>366</v>
      </c>
      <c r="C219" s="59" t="n">
        <v>2</v>
      </c>
      <c r="D219" s="59" t="n">
        <v>63</v>
      </c>
      <c r="E219" s="59" t="n">
        <v>116</v>
      </c>
      <c r="F219" s="59" t="n">
        <v>95</v>
      </c>
      <c r="G219" s="59" t="n">
        <v>63</v>
      </c>
      <c r="H219" s="59" t="n">
        <v>18</v>
      </c>
      <c r="I219" s="59" t="n">
        <v>9</v>
      </c>
      <c r="J219" s="59" t="n">
        <v>0</v>
      </c>
      <c r="K219" s="59" t="n">
        <v>0</v>
      </c>
      <c r="L219" s="59" t="n">
        <v>0</v>
      </c>
    </row>
    <row r="220" customFormat="false" ht="13.2" hidden="false" customHeight="false" outlineLevel="0" collapsed="false">
      <c r="A220" s="139" t="s">
        <v>236</v>
      </c>
      <c r="B220" s="59" t="n">
        <f aca="false">SUM(C220:L220)</f>
        <v>314</v>
      </c>
      <c r="C220" s="59" t="n">
        <v>1</v>
      </c>
      <c r="D220" s="59" t="n">
        <v>58</v>
      </c>
      <c r="E220" s="59" t="n">
        <v>100</v>
      </c>
      <c r="F220" s="59" t="n">
        <v>63</v>
      </c>
      <c r="G220" s="59" t="n">
        <v>59</v>
      </c>
      <c r="H220" s="59" t="n">
        <v>28</v>
      </c>
      <c r="I220" s="59" t="n">
        <v>5</v>
      </c>
      <c r="J220" s="59" t="n">
        <v>0</v>
      </c>
      <c r="K220" s="59" t="n">
        <v>0</v>
      </c>
      <c r="L220" s="59" t="n">
        <v>0</v>
      </c>
    </row>
    <row r="221" customFormat="false" ht="13.2" hidden="false" customHeight="false" outlineLevel="0" collapsed="false">
      <c r="A221" s="139" t="s">
        <v>237</v>
      </c>
      <c r="B221" s="59" t="n">
        <f aca="false">SUM(C221:L221)</f>
        <v>297</v>
      </c>
      <c r="C221" s="59" t="n">
        <v>0</v>
      </c>
      <c r="D221" s="59" t="n">
        <v>45</v>
      </c>
      <c r="E221" s="59" t="n">
        <v>85</v>
      </c>
      <c r="F221" s="59" t="n">
        <v>80</v>
      </c>
      <c r="G221" s="59" t="n">
        <v>54</v>
      </c>
      <c r="H221" s="59" t="n">
        <v>26</v>
      </c>
      <c r="I221" s="59" t="n">
        <v>7</v>
      </c>
      <c r="J221" s="59" t="n">
        <v>0</v>
      </c>
      <c r="K221" s="59" t="n">
        <v>0</v>
      </c>
      <c r="L221" s="59" t="n">
        <v>0</v>
      </c>
    </row>
    <row r="222" customFormat="false" ht="5.1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</row>
    <row r="223" customFormat="false" ht="5.1" hidden="false" customHeight="true" outlineLevel="0" collapsed="false">
      <c r="A223" s="127"/>
      <c r="B223" s="127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</row>
    <row r="224" customFormat="false" ht="13.2" hidden="false" customHeight="false" outlineLevel="0" collapsed="false">
      <c r="A224" s="127"/>
      <c r="B224" s="127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</row>
    <row r="225" customFormat="false" ht="13.2" hidden="false" customHeight="false" outlineLevel="0" collapsed="false">
      <c r="A225" s="127"/>
      <c r="B225" s="127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</row>
    <row r="226" customFormat="false" ht="13.2" hidden="false" customHeight="false" outlineLevel="0" collapsed="false">
      <c r="A226" s="127"/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</row>
    <row r="227" customFormat="false" ht="13.2" hidden="false" customHeight="false" outlineLevel="0" collapsed="false">
      <c r="A227" s="127"/>
      <c r="B227" s="127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</row>
    <row r="228" customFormat="false" ht="13.2" hidden="false" customHeight="false" outlineLevel="0" collapsed="false">
      <c r="A228" s="127"/>
      <c r="B228" s="127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</row>
    <row r="229" customFormat="false" ht="13.2" hidden="false" customHeight="false" outlineLevel="0" collapsed="false">
      <c r="A229" s="127"/>
      <c r="B229" s="127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</row>
    <row r="230" customFormat="false" ht="13.2" hidden="false" customHeight="false" outlineLevel="0" collapsed="false">
      <c r="A230" s="127"/>
      <c r="B230" s="127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</row>
    <row r="231" customFormat="false" ht="15" hidden="false" customHeight="true" outlineLevel="0" collapsed="false">
      <c r="A231" s="1"/>
      <c r="B231" s="1"/>
      <c r="C231" s="1"/>
      <c r="D231" s="1"/>
      <c r="E231" s="1"/>
      <c r="F231" s="1"/>
      <c r="G231" s="1"/>
      <c r="H231" s="127"/>
      <c r="I231" s="127"/>
      <c r="J231" s="127"/>
      <c r="K231" s="127"/>
      <c r="L231" s="127"/>
    </row>
    <row r="232" customFormat="false" ht="15" hidden="false" customHeight="true" outlineLevel="0" collapsed="false">
      <c r="A232" s="4"/>
      <c r="B232" s="4"/>
      <c r="C232" s="4"/>
    </row>
    <row r="233" customFormat="false" ht="15" hidden="false" customHeight="true" outlineLevel="0" collapsed="false">
      <c r="A233" s="4"/>
      <c r="B233" s="4"/>
      <c r="C233" s="4"/>
      <c r="D233" s="128" t="s">
        <v>0</v>
      </c>
      <c r="E233" s="128"/>
      <c r="F233" s="128"/>
      <c r="G233" s="128"/>
      <c r="H233" s="128"/>
      <c r="I233" s="128"/>
      <c r="J233" s="128"/>
      <c r="K233" s="128"/>
      <c r="L233" s="128"/>
    </row>
    <row r="234" customFormat="false" ht="4.95" hidden="false" customHeight="true" outlineLevel="0" collapsed="false">
      <c r="A234" s="4"/>
      <c r="B234" s="4"/>
      <c r="C234" s="4"/>
      <c r="D234" s="73"/>
      <c r="E234" s="73"/>
      <c r="F234" s="73"/>
      <c r="G234" s="73"/>
      <c r="H234" s="73"/>
      <c r="I234" s="73"/>
      <c r="J234" s="73"/>
      <c r="K234" s="73"/>
      <c r="L234" s="73"/>
    </row>
    <row r="235" customFormat="false" ht="4.95" hidden="false" customHeight="true" outlineLevel="0" collapsed="false">
      <c r="A235" s="137"/>
      <c r="B235" s="137"/>
      <c r="C235" s="137"/>
      <c r="D235" s="138"/>
      <c r="E235" s="138"/>
      <c r="F235" s="138"/>
      <c r="G235" s="138"/>
      <c r="H235" s="138"/>
      <c r="I235" s="138"/>
      <c r="J235" s="138"/>
      <c r="K235" s="138"/>
      <c r="L235" s="138"/>
    </row>
    <row r="236" customFormat="false" ht="15" hidden="false" customHeight="true" outlineLevel="0" collapsed="false">
      <c r="A236" s="9" t="s">
        <v>144</v>
      </c>
      <c r="B236" s="46"/>
      <c r="C236" s="46"/>
      <c r="D236" s="46"/>
      <c r="E236" s="46"/>
      <c r="F236" s="46"/>
      <c r="G236" s="46"/>
      <c r="H236" s="129"/>
      <c r="I236" s="129"/>
      <c r="J236" s="129"/>
      <c r="K236" s="129"/>
      <c r="L236" s="129"/>
    </row>
    <row r="237" customFormat="false" ht="15" hidden="false" customHeight="true" outlineLevel="0" collapsed="false">
      <c r="A237" s="11"/>
      <c r="B237" s="11"/>
      <c r="C237" s="11"/>
      <c r="D237" s="11"/>
      <c r="E237" s="11"/>
      <c r="F237" s="11"/>
      <c r="G237" s="117"/>
      <c r="H237" s="130"/>
      <c r="I237" s="130"/>
      <c r="J237" s="130"/>
      <c r="K237" s="130"/>
      <c r="L237" s="117" t="s">
        <v>17</v>
      </c>
    </row>
    <row r="238" customFormat="false" ht="5.1" hidden="false" customHeight="tru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</row>
    <row r="239" customFormat="false" ht="5.1" hidden="false" customHeight="tru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</row>
    <row r="240" customFormat="false" ht="15" hidden="false" customHeight="true" outlineLevel="0" collapsed="false">
      <c r="A240" s="48"/>
      <c r="B240" s="107" t="s">
        <v>91</v>
      </c>
      <c r="C240" s="107"/>
      <c r="D240" s="107"/>
      <c r="E240" s="107"/>
      <c r="F240" s="107"/>
      <c r="G240" s="107"/>
      <c r="H240" s="107"/>
      <c r="I240" s="107"/>
      <c r="J240" s="107"/>
      <c r="K240" s="107"/>
      <c r="L240" s="107"/>
    </row>
    <row r="241" customFormat="false" ht="15" hidden="false" customHeight="true" outlineLevel="0" collapsed="false">
      <c r="A241" s="48"/>
      <c r="B241" s="109"/>
      <c r="C241" s="109" t="s">
        <v>92</v>
      </c>
      <c r="D241" s="109"/>
      <c r="E241" s="109"/>
      <c r="F241" s="109"/>
      <c r="G241" s="109"/>
      <c r="H241" s="112"/>
      <c r="I241" s="112"/>
      <c r="J241" s="112"/>
      <c r="K241" s="112"/>
      <c r="L241" s="48"/>
    </row>
    <row r="242" customFormat="false" ht="15" hidden="false" customHeight="true" outlineLevel="0" collapsed="false">
      <c r="A242" s="48" t="s">
        <v>123</v>
      </c>
      <c r="B242" s="109" t="s">
        <v>4</v>
      </c>
      <c r="C242" s="109" t="s">
        <v>94</v>
      </c>
      <c r="D242" s="109" t="s">
        <v>95</v>
      </c>
      <c r="E242" s="109" t="s">
        <v>96</v>
      </c>
      <c r="F242" s="109" t="s">
        <v>97</v>
      </c>
      <c r="G242" s="109" t="s">
        <v>98</v>
      </c>
      <c r="H242" s="123" t="s">
        <v>115</v>
      </c>
      <c r="I242" s="123" t="s">
        <v>116</v>
      </c>
      <c r="J242" s="123" t="s">
        <v>117</v>
      </c>
      <c r="K242" s="123" t="s">
        <v>118</v>
      </c>
      <c r="L242" s="123" t="s">
        <v>119</v>
      </c>
    </row>
    <row r="243" customFormat="false" ht="4.95" hidden="false" customHeight="true" outlineLevel="0" collapsed="false">
      <c r="A243" s="48"/>
      <c r="B243" s="109"/>
      <c r="C243" s="109"/>
      <c r="D243" s="109"/>
      <c r="E243" s="109"/>
      <c r="F243" s="109"/>
      <c r="G243" s="109"/>
      <c r="H243" s="123"/>
      <c r="I243" s="123"/>
      <c r="J243" s="123"/>
      <c r="K243" s="123"/>
      <c r="L243" s="123"/>
    </row>
    <row r="244" customFormat="false" ht="5.1" hidden="false" customHeight="true" outlineLevel="0" collapsed="false">
      <c r="A244" s="98"/>
      <c r="B244" s="47"/>
      <c r="C244" s="47"/>
      <c r="D244" s="47"/>
      <c r="E244" s="47"/>
      <c r="F244" s="47"/>
      <c r="G244" s="47"/>
      <c r="H244" s="125"/>
      <c r="I244" s="125"/>
      <c r="J244" s="125"/>
      <c r="K244" s="125"/>
      <c r="L244" s="125"/>
    </row>
    <row r="245" customFormat="false" ht="13.2" hidden="false" customHeight="false" outlineLevel="0" collapsed="false">
      <c r="A245" s="134" t="s">
        <v>109</v>
      </c>
      <c r="B245" s="131" t="n">
        <f aca="false">SUM(B246:B259)</f>
        <v>9094</v>
      </c>
      <c r="C245" s="131" t="n">
        <f aca="false">SUM(C246:C259)</f>
        <v>33</v>
      </c>
      <c r="D245" s="131" t="n">
        <f aca="false">SUM(D246:D259)</f>
        <v>1690</v>
      </c>
      <c r="E245" s="131" t="n">
        <f aca="false">SUM(E246:E259)</f>
        <v>2665</v>
      </c>
      <c r="F245" s="131" t="n">
        <f aca="false">SUM(F246:F259)</f>
        <v>2221</v>
      </c>
      <c r="G245" s="131" t="n">
        <f aca="false">SUM(G246:G259)</f>
        <v>1694</v>
      </c>
      <c r="H245" s="131" t="n">
        <f aca="false">SUM(H246:H259)</f>
        <v>662</v>
      </c>
      <c r="I245" s="131" t="n">
        <f aca="false">SUM(I246:I259)</f>
        <v>121</v>
      </c>
      <c r="J245" s="131" t="n">
        <f aca="false">SUM(J246:J259)</f>
        <v>8</v>
      </c>
      <c r="K245" s="131" t="n">
        <f aca="false">SUM(K246:K259)</f>
        <v>0</v>
      </c>
      <c r="L245" s="131" t="n">
        <f aca="false">SUM(L246:L259)</f>
        <v>0</v>
      </c>
    </row>
    <row r="246" customFormat="false" ht="13.2" hidden="false" customHeight="false" outlineLevel="0" collapsed="false">
      <c r="A246" s="139" t="s">
        <v>238</v>
      </c>
      <c r="B246" s="59" t="n">
        <f aca="false">SUM(C246:L246)</f>
        <v>527</v>
      </c>
      <c r="C246" s="59" t="n">
        <v>3</v>
      </c>
      <c r="D246" s="59" t="n">
        <v>107</v>
      </c>
      <c r="E246" s="59" t="n">
        <v>159</v>
      </c>
      <c r="F246" s="59" t="n">
        <v>132</v>
      </c>
      <c r="G246" s="59" t="n">
        <v>82</v>
      </c>
      <c r="H246" s="59" t="n">
        <v>35</v>
      </c>
      <c r="I246" s="59" t="n">
        <v>9</v>
      </c>
      <c r="J246" s="59" t="n">
        <v>0</v>
      </c>
      <c r="K246" s="59" t="n">
        <v>0</v>
      </c>
      <c r="L246" s="59" t="n">
        <v>0</v>
      </c>
    </row>
    <row r="247" customFormat="false" ht="13.2" hidden="false" customHeight="false" outlineLevel="0" collapsed="false">
      <c r="A247" s="139" t="s">
        <v>239</v>
      </c>
      <c r="B247" s="59" t="n">
        <f aca="false">SUM(C247:L247)</f>
        <v>504</v>
      </c>
      <c r="C247" s="59" t="n">
        <v>1</v>
      </c>
      <c r="D247" s="59" t="n">
        <v>104</v>
      </c>
      <c r="E247" s="59" t="n">
        <v>154</v>
      </c>
      <c r="F247" s="59" t="n">
        <v>126</v>
      </c>
      <c r="G247" s="59" t="n">
        <v>85</v>
      </c>
      <c r="H247" s="59" t="n">
        <v>27</v>
      </c>
      <c r="I247" s="59" t="n">
        <v>4</v>
      </c>
      <c r="J247" s="59" t="n">
        <v>3</v>
      </c>
      <c r="K247" s="59" t="n">
        <v>0</v>
      </c>
      <c r="L247" s="59" t="n">
        <v>0</v>
      </c>
    </row>
    <row r="248" customFormat="false" ht="13.2" hidden="false" customHeight="false" outlineLevel="0" collapsed="false">
      <c r="A248" s="139" t="s">
        <v>240</v>
      </c>
      <c r="B248" s="59" t="n">
        <f aca="false">SUM(C248:L248)</f>
        <v>609</v>
      </c>
      <c r="C248" s="59" t="n">
        <v>0</v>
      </c>
      <c r="D248" s="59" t="n">
        <v>104</v>
      </c>
      <c r="E248" s="59" t="n">
        <v>183</v>
      </c>
      <c r="F248" s="59" t="n">
        <v>149</v>
      </c>
      <c r="G248" s="59" t="n">
        <v>126</v>
      </c>
      <c r="H248" s="59" t="n">
        <v>41</v>
      </c>
      <c r="I248" s="59" t="n">
        <v>6</v>
      </c>
      <c r="J248" s="59" t="n">
        <v>0</v>
      </c>
      <c r="K248" s="59" t="n">
        <v>0</v>
      </c>
      <c r="L248" s="59" t="n">
        <v>0</v>
      </c>
    </row>
    <row r="249" customFormat="false" ht="13.2" hidden="false" customHeight="false" outlineLevel="0" collapsed="false">
      <c r="A249" s="139" t="s">
        <v>241</v>
      </c>
      <c r="B249" s="59" t="n">
        <f aca="false">SUM(C249:L249)</f>
        <v>129</v>
      </c>
      <c r="C249" s="59" t="n">
        <v>0</v>
      </c>
      <c r="D249" s="59" t="n">
        <v>16</v>
      </c>
      <c r="E249" s="59" t="n">
        <v>37</v>
      </c>
      <c r="F249" s="59" t="n">
        <v>30</v>
      </c>
      <c r="G249" s="59" t="n">
        <v>29</v>
      </c>
      <c r="H249" s="59" t="n">
        <v>14</v>
      </c>
      <c r="I249" s="59" t="n">
        <v>3</v>
      </c>
      <c r="J249" s="59" t="n">
        <v>0</v>
      </c>
      <c r="K249" s="59" t="n">
        <v>0</v>
      </c>
      <c r="L249" s="59" t="n">
        <v>0</v>
      </c>
    </row>
    <row r="250" customFormat="false" ht="13.2" hidden="false" customHeight="false" outlineLevel="0" collapsed="false">
      <c r="A250" s="139" t="s">
        <v>242</v>
      </c>
      <c r="B250" s="59" t="n">
        <f aca="false">SUM(C250:L250)</f>
        <v>402</v>
      </c>
      <c r="C250" s="59" t="n">
        <v>2</v>
      </c>
      <c r="D250" s="59" t="n">
        <v>96</v>
      </c>
      <c r="E250" s="59" t="n">
        <v>101</v>
      </c>
      <c r="F250" s="59" t="n">
        <v>105</v>
      </c>
      <c r="G250" s="59" t="n">
        <v>66</v>
      </c>
      <c r="H250" s="59" t="n">
        <v>28</v>
      </c>
      <c r="I250" s="59" t="n">
        <v>4</v>
      </c>
      <c r="J250" s="59" t="n">
        <v>0</v>
      </c>
      <c r="K250" s="59" t="n">
        <v>0</v>
      </c>
      <c r="L250" s="59" t="n">
        <v>0</v>
      </c>
    </row>
    <row r="251" customFormat="false" ht="13.2" hidden="false" customHeight="false" outlineLevel="0" collapsed="false">
      <c r="A251" s="139" t="s">
        <v>109</v>
      </c>
      <c r="B251" s="59" t="n">
        <f aca="false">SUM(C251:L251)</f>
        <v>3143</v>
      </c>
      <c r="C251" s="59" t="n">
        <v>12</v>
      </c>
      <c r="D251" s="59" t="n">
        <v>529</v>
      </c>
      <c r="E251" s="59" t="n">
        <v>899</v>
      </c>
      <c r="F251" s="59" t="n">
        <v>801</v>
      </c>
      <c r="G251" s="59" t="n">
        <v>599</v>
      </c>
      <c r="H251" s="59" t="n">
        <v>258</v>
      </c>
      <c r="I251" s="59" t="n">
        <v>44</v>
      </c>
      <c r="J251" s="59" t="n">
        <v>1</v>
      </c>
      <c r="K251" s="59" t="n">
        <v>0</v>
      </c>
      <c r="L251" s="59" t="n">
        <v>0</v>
      </c>
    </row>
    <row r="252" customFormat="false" ht="13.2" hidden="false" customHeight="false" outlineLevel="0" collapsed="false">
      <c r="A252" s="139" t="s">
        <v>243</v>
      </c>
      <c r="B252" s="59" t="n">
        <f aca="false">SUM(C252:L252)</f>
        <v>488</v>
      </c>
      <c r="C252" s="59" t="n">
        <v>1</v>
      </c>
      <c r="D252" s="59" t="n">
        <v>94</v>
      </c>
      <c r="E252" s="59" t="n">
        <v>148</v>
      </c>
      <c r="F252" s="59" t="n">
        <v>107</v>
      </c>
      <c r="G252" s="59" t="n">
        <v>101</v>
      </c>
      <c r="H252" s="59" t="n">
        <v>27</v>
      </c>
      <c r="I252" s="59" t="n">
        <v>9</v>
      </c>
      <c r="J252" s="59" t="n">
        <v>1</v>
      </c>
      <c r="K252" s="59" t="n">
        <v>0</v>
      </c>
      <c r="L252" s="59" t="n">
        <v>0</v>
      </c>
    </row>
    <row r="253" customFormat="false" ht="13.2" hidden="false" customHeight="false" outlineLevel="0" collapsed="false">
      <c r="A253" s="139" t="s">
        <v>244</v>
      </c>
      <c r="B253" s="59" t="n">
        <f aca="false">SUM(C253:L253)</f>
        <v>372</v>
      </c>
      <c r="C253" s="59" t="n">
        <v>3</v>
      </c>
      <c r="D253" s="59" t="n">
        <v>78</v>
      </c>
      <c r="E253" s="59" t="n">
        <v>112</v>
      </c>
      <c r="F253" s="59" t="n">
        <v>75</v>
      </c>
      <c r="G253" s="59" t="n">
        <v>76</v>
      </c>
      <c r="H253" s="59" t="n">
        <v>24</v>
      </c>
      <c r="I253" s="59" t="n">
        <v>3</v>
      </c>
      <c r="J253" s="59" t="n">
        <v>1</v>
      </c>
      <c r="K253" s="59" t="n">
        <v>0</v>
      </c>
      <c r="L253" s="59" t="n">
        <v>0</v>
      </c>
    </row>
    <row r="254" customFormat="false" ht="13.2" hidden="false" customHeight="false" outlineLevel="0" collapsed="false">
      <c r="A254" s="139" t="s">
        <v>245</v>
      </c>
      <c r="B254" s="59" t="n">
        <f aca="false">SUM(C254:L254)</f>
        <v>354</v>
      </c>
      <c r="C254" s="59" t="n">
        <v>3</v>
      </c>
      <c r="D254" s="59" t="n">
        <v>69</v>
      </c>
      <c r="E254" s="59" t="n">
        <v>102</v>
      </c>
      <c r="F254" s="59" t="n">
        <v>96</v>
      </c>
      <c r="G254" s="59" t="n">
        <v>53</v>
      </c>
      <c r="H254" s="59" t="n">
        <v>24</v>
      </c>
      <c r="I254" s="59" t="n">
        <v>7</v>
      </c>
      <c r="J254" s="59" t="n">
        <v>0</v>
      </c>
      <c r="K254" s="59" t="n">
        <v>0</v>
      </c>
      <c r="L254" s="59" t="n">
        <v>0</v>
      </c>
    </row>
    <row r="255" customFormat="false" ht="13.2" hidden="false" customHeight="false" outlineLevel="0" collapsed="false">
      <c r="A255" s="139" t="s">
        <v>246</v>
      </c>
      <c r="B255" s="59" t="n">
        <f aca="false">SUM(C255:L255)</f>
        <v>291</v>
      </c>
      <c r="C255" s="59" t="n">
        <v>0</v>
      </c>
      <c r="D255" s="59" t="n">
        <v>66</v>
      </c>
      <c r="E255" s="59" t="n">
        <v>91</v>
      </c>
      <c r="F255" s="59" t="n">
        <v>67</v>
      </c>
      <c r="G255" s="59" t="n">
        <v>41</v>
      </c>
      <c r="H255" s="59" t="n">
        <v>21</v>
      </c>
      <c r="I255" s="59" t="n">
        <v>5</v>
      </c>
      <c r="J255" s="59" t="n">
        <v>0</v>
      </c>
      <c r="K255" s="59" t="n">
        <v>0</v>
      </c>
      <c r="L255" s="59" t="n">
        <v>0</v>
      </c>
    </row>
    <row r="256" customFormat="false" ht="13.2" hidden="false" customHeight="false" outlineLevel="0" collapsed="false">
      <c r="A256" s="139" t="s">
        <v>247</v>
      </c>
      <c r="B256" s="59" t="n">
        <f aca="false">SUM(C256:L256)</f>
        <v>704</v>
      </c>
      <c r="C256" s="59" t="n">
        <v>1</v>
      </c>
      <c r="D256" s="59" t="n">
        <v>133</v>
      </c>
      <c r="E256" s="59" t="n">
        <v>205</v>
      </c>
      <c r="F256" s="59" t="n">
        <v>178</v>
      </c>
      <c r="G256" s="59" t="n">
        <v>126</v>
      </c>
      <c r="H256" s="59" t="n">
        <v>46</v>
      </c>
      <c r="I256" s="59" t="n">
        <v>14</v>
      </c>
      <c r="J256" s="59" t="n">
        <v>1</v>
      </c>
      <c r="K256" s="59" t="n">
        <v>0</v>
      </c>
      <c r="L256" s="59" t="n">
        <v>0</v>
      </c>
    </row>
    <row r="257" customFormat="false" ht="13.2" hidden="false" customHeight="false" outlineLevel="0" collapsed="false">
      <c r="A257" s="139" t="s">
        <v>248</v>
      </c>
      <c r="B257" s="59" t="n">
        <f aca="false">SUM(C257:L257)</f>
        <v>217</v>
      </c>
      <c r="C257" s="59" t="n">
        <v>1</v>
      </c>
      <c r="D257" s="59" t="n">
        <v>46</v>
      </c>
      <c r="E257" s="59" t="n">
        <v>60</v>
      </c>
      <c r="F257" s="59" t="n">
        <v>57</v>
      </c>
      <c r="G257" s="59" t="n">
        <v>40</v>
      </c>
      <c r="H257" s="59" t="n">
        <v>10</v>
      </c>
      <c r="I257" s="59" t="n">
        <v>3</v>
      </c>
      <c r="J257" s="59" t="n">
        <v>0</v>
      </c>
      <c r="K257" s="59" t="n">
        <v>0</v>
      </c>
      <c r="L257" s="59" t="n">
        <v>0</v>
      </c>
    </row>
    <row r="258" customFormat="false" ht="13.2" hidden="false" customHeight="false" outlineLevel="0" collapsed="false">
      <c r="A258" s="139" t="s">
        <v>249</v>
      </c>
      <c r="B258" s="59" t="n">
        <f aca="false">SUM(C258:L258)</f>
        <v>450</v>
      </c>
      <c r="C258" s="59" t="n">
        <v>4</v>
      </c>
      <c r="D258" s="59" t="n">
        <v>102</v>
      </c>
      <c r="E258" s="59" t="n">
        <v>131</v>
      </c>
      <c r="F258" s="59" t="n">
        <v>96</v>
      </c>
      <c r="G258" s="59" t="n">
        <v>77</v>
      </c>
      <c r="H258" s="59" t="n">
        <v>35</v>
      </c>
      <c r="I258" s="59" t="n">
        <v>4</v>
      </c>
      <c r="J258" s="59" t="n">
        <v>1</v>
      </c>
      <c r="K258" s="59" t="n">
        <v>0</v>
      </c>
      <c r="L258" s="59" t="n">
        <v>0</v>
      </c>
    </row>
    <row r="259" customFormat="false" ht="13.2" hidden="false" customHeight="false" outlineLevel="0" collapsed="false">
      <c r="A259" s="139" t="s">
        <v>250</v>
      </c>
      <c r="B259" s="59" t="n">
        <f aca="false">SUM(C259:L259)</f>
        <v>904</v>
      </c>
      <c r="C259" s="59" t="n">
        <v>2</v>
      </c>
      <c r="D259" s="59" t="n">
        <v>146</v>
      </c>
      <c r="E259" s="59" t="n">
        <v>283</v>
      </c>
      <c r="F259" s="59" t="n">
        <v>202</v>
      </c>
      <c r="G259" s="59" t="n">
        <v>193</v>
      </c>
      <c r="H259" s="59" t="n">
        <v>72</v>
      </c>
      <c r="I259" s="59" t="n">
        <v>6</v>
      </c>
      <c r="J259" s="59" t="n">
        <v>0</v>
      </c>
      <c r="K259" s="59" t="n">
        <v>0</v>
      </c>
      <c r="L259" s="59" t="n">
        <v>0</v>
      </c>
    </row>
    <row r="260" customFormat="false" ht="13.2" hidden="false" customHeight="false" outlineLevel="0" collapsed="false">
      <c r="A260" s="134" t="s">
        <v>110</v>
      </c>
      <c r="B260" s="131" t="n">
        <f aca="false">SUM(B261:B273)</f>
        <v>8229</v>
      </c>
      <c r="C260" s="131" t="n">
        <f aca="false">SUM(C261:C273)</f>
        <v>41</v>
      </c>
      <c r="D260" s="131" t="n">
        <f aca="false">SUM(D261:D273)</f>
        <v>1593</v>
      </c>
      <c r="E260" s="131" t="n">
        <f aca="false">SUM(E261:E273)</f>
        <v>2486</v>
      </c>
      <c r="F260" s="131" t="n">
        <f aca="false">SUM(F261:F273)</f>
        <v>1989</v>
      </c>
      <c r="G260" s="131" t="n">
        <f aca="false">SUM(G261:G273)</f>
        <v>1387</v>
      </c>
      <c r="H260" s="131" t="n">
        <f aca="false">SUM(H261:H273)</f>
        <v>597</v>
      </c>
      <c r="I260" s="131" t="n">
        <f aca="false">SUM(I261:I273)</f>
        <v>121</v>
      </c>
      <c r="J260" s="131" t="n">
        <f aca="false">SUM(J261:J273)</f>
        <v>4</v>
      </c>
      <c r="K260" s="131" t="n">
        <f aca="false">SUM(K261:K273)</f>
        <v>3</v>
      </c>
      <c r="L260" s="131" t="n">
        <f aca="false">SUM(L261:L273)</f>
        <v>8</v>
      </c>
    </row>
    <row r="261" customFormat="false" ht="13.2" hidden="false" customHeight="false" outlineLevel="0" collapsed="false">
      <c r="A261" s="139" t="s">
        <v>251</v>
      </c>
      <c r="B261" s="59" t="n">
        <f aca="false">SUM(C261:L261)</f>
        <v>512</v>
      </c>
      <c r="C261" s="59" t="n">
        <v>0</v>
      </c>
      <c r="D261" s="59" t="n">
        <v>114</v>
      </c>
      <c r="E261" s="59" t="n">
        <v>166</v>
      </c>
      <c r="F261" s="59" t="n">
        <v>120</v>
      </c>
      <c r="G261" s="59" t="n">
        <v>67</v>
      </c>
      <c r="H261" s="59" t="n">
        <v>41</v>
      </c>
      <c r="I261" s="59" t="n">
        <v>3</v>
      </c>
      <c r="J261" s="59" t="n">
        <v>1</v>
      </c>
      <c r="K261" s="59" t="n">
        <v>0</v>
      </c>
      <c r="L261" s="59" t="n">
        <v>0</v>
      </c>
    </row>
    <row r="262" customFormat="false" ht="13.2" hidden="false" customHeight="false" outlineLevel="0" collapsed="false">
      <c r="A262" s="139" t="s">
        <v>252</v>
      </c>
      <c r="B262" s="59" t="n">
        <f aca="false">SUM(C262:L262)</f>
        <v>228</v>
      </c>
      <c r="C262" s="59" t="n">
        <v>2</v>
      </c>
      <c r="D262" s="59" t="n">
        <v>42</v>
      </c>
      <c r="E262" s="59" t="n">
        <v>82</v>
      </c>
      <c r="F262" s="59" t="n">
        <v>60</v>
      </c>
      <c r="G262" s="59" t="n">
        <v>24</v>
      </c>
      <c r="H262" s="59" t="n">
        <v>13</v>
      </c>
      <c r="I262" s="59" t="n">
        <v>4</v>
      </c>
      <c r="J262" s="59" t="n">
        <v>0</v>
      </c>
      <c r="K262" s="59" t="n">
        <v>0</v>
      </c>
      <c r="L262" s="59" t="n">
        <v>1</v>
      </c>
    </row>
    <row r="263" customFormat="false" ht="13.2" hidden="false" customHeight="false" outlineLevel="0" collapsed="false">
      <c r="A263" s="139" t="s">
        <v>253</v>
      </c>
      <c r="B263" s="59" t="n">
        <f aca="false">SUM(C263:L263)</f>
        <v>643</v>
      </c>
      <c r="C263" s="59" t="n">
        <v>1</v>
      </c>
      <c r="D263" s="59" t="n">
        <v>117</v>
      </c>
      <c r="E263" s="59" t="n">
        <v>199</v>
      </c>
      <c r="F263" s="59" t="n">
        <v>161</v>
      </c>
      <c r="G263" s="59" t="n">
        <v>103</v>
      </c>
      <c r="H263" s="59" t="n">
        <v>55</v>
      </c>
      <c r="I263" s="59" t="n">
        <v>5</v>
      </c>
      <c r="J263" s="59" t="n">
        <v>0</v>
      </c>
      <c r="K263" s="59" t="n">
        <v>1</v>
      </c>
      <c r="L263" s="59" t="n">
        <v>1</v>
      </c>
    </row>
    <row r="264" customFormat="false" ht="13.2" hidden="false" customHeight="false" outlineLevel="0" collapsed="false">
      <c r="A264" s="139" t="s">
        <v>254</v>
      </c>
      <c r="B264" s="59" t="n">
        <f aca="false">SUM(C264:L264)</f>
        <v>2412</v>
      </c>
      <c r="C264" s="59" t="n">
        <v>12</v>
      </c>
      <c r="D264" s="59" t="n">
        <v>422</v>
      </c>
      <c r="E264" s="59" t="n">
        <v>714</v>
      </c>
      <c r="F264" s="59" t="n">
        <v>598</v>
      </c>
      <c r="G264" s="59" t="n">
        <v>431</v>
      </c>
      <c r="H264" s="59" t="n">
        <v>191</v>
      </c>
      <c r="I264" s="59" t="n">
        <v>38</v>
      </c>
      <c r="J264" s="59" t="n">
        <v>1</v>
      </c>
      <c r="K264" s="59" t="n">
        <v>2</v>
      </c>
      <c r="L264" s="59" t="n">
        <v>3</v>
      </c>
    </row>
    <row r="265" customFormat="false" ht="13.2" hidden="false" customHeight="false" outlineLevel="0" collapsed="false">
      <c r="A265" s="139" t="s">
        <v>255</v>
      </c>
      <c r="B265" s="59" t="n">
        <f aca="false">SUM(C265:L265)</f>
        <v>547</v>
      </c>
      <c r="C265" s="59" t="n">
        <v>4</v>
      </c>
      <c r="D265" s="59" t="n">
        <v>101</v>
      </c>
      <c r="E265" s="59" t="n">
        <v>143</v>
      </c>
      <c r="F265" s="59" t="n">
        <v>153</v>
      </c>
      <c r="G265" s="59" t="n">
        <v>94</v>
      </c>
      <c r="H265" s="59" t="n">
        <v>41</v>
      </c>
      <c r="I265" s="59" t="n">
        <v>11</v>
      </c>
      <c r="J265" s="59" t="n">
        <v>0</v>
      </c>
      <c r="K265" s="59" t="n">
        <v>0</v>
      </c>
      <c r="L265" s="59" t="n">
        <v>0</v>
      </c>
    </row>
    <row r="266" customFormat="false" ht="13.2" hidden="false" customHeight="false" outlineLevel="0" collapsed="false">
      <c r="A266" s="139" t="s">
        <v>256</v>
      </c>
      <c r="B266" s="59" t="n">
        <f aca="false">SUM(C266:L266)</f>
        <v>1175</v>
      </c>
      <c r="C266" s="59" t="n">
        <v>4</v>
      </c>
      <c r="D266" s="59" t="n">
        <v>209</v>
      </c>
      <c r="E266" s="59" t="n">
        <v>347</v>
      </c>
      <c r="F266" s="59" t="n">
        <v>295</v>
      </c>
      <c r="G266" s="59" t="n">
        <v>211</v>
      </c>
      <c r="H266" s="59" t="n">
        <v>88</v>
      </c>
      <c r="I266" s="59" t="n">
        <v>20</v>
      </c>
      <c r="J266" s="59" t="n">
        <v>0</v>
      </c>
      <c r="K266" s="59" t="n">
        <v>0</v>
      </c>
      <c r="L266" s="59" t="n">
        <v>1</v>
      </c>
    </row>
    <row r="267" customFormat="false" ht="13.2" hidden="false" customHeight="false" outlineLevel="0" collapsed="false">
      <c r="A267" s="139" t="s">
        <v>257</v>
      </c>
      <c r="B267" s="59" t="n">
        <f aca="false">SUM(C267:L267)</f>
        <v>392</v>
      </c>
      <c r="C267" s="59" t="n">
        <v>3</v>
      </c>
      <c r="D267" s="59" t="n">
        <v>78</v>
      </c>
      <c r="E267" s="59" t="n">
        <v>99</v>
      </c>
      <c r="F267" s="59" t="n">
        <v>102</v>
      </c>
      <c r="G267" s="59" t="n">
        <v>83</v>
      </c>
      <c r="H267" s="59" t="n">
        <v>23</v>
      </c>
      <c r="I267" s="59" t="n">
        <v>3</v>
      </c>
      <c r="J267" s="59" t="n">
        <v>1</v>
      </c>
      <c r="K267" s="59" t="n">
        <v>0</v>
      </c>
      <c r="L267" s="59" t="n">
        <v>0</v>
      </c>
    </row>
    <row r="268" customFormat="false" ht="13.2" hidden="false" customHeight="false" outlineLevel="0" collapsed="false">
      <c r="A268" s="139" t="s">
        <v>258</v>
      </c>
      <c r="B268" s="59" t="n">
        <f aca="false">SUM(C268:L268)</f>
        <v>318</v>
      </c>
      <c r="C268" s="59" t="n">
        <v>1</v>
      </c>
      <c r="D268" s="59" t="n">
        <v>67</v>
      </c>
      <c r="E268" s="59" t="n">
        <v>87</v>
      </c>
      <c r="F268" s="59" t="n">
        <v>76</v>
      </c>
      <c r="G268" s="59" t="n">
        <v>60</v>
      </c>
      <c r="H268" s="59" t="n">
        <v>22</v>
      </c>
      <c r="I268" s="59" t="n">
        <v>5</v>
      </c>
      <c r="J268" s="59" t="n">
        <v>0</v>
      </c>
      <c r="K268" s="59" t="n">
        <v>0</v>
      </c>
      <c r="L268" s="59" t="n">
        <v>0</v>
      </c>
    </row>
    <row r="269" customFormat="false" ht="13.2" hidden="false" customHeight="false" outlineLevel="0" collapsed="false">
      <c r="A269" s="139" t="s">
        <v>259</v>
      </c>
      <c r="B269" s="59" t="n">
        <f aca="false">SUM(C269:L269)</f>
        <v>414</v>
      </c>
      <c r="C269" s="59" t="n">
        <v>7</v>
      </c>
      <c r="D269" s="59" t="n">
        <v>99</v>
      </c>
      <c r="E269" s="59" t="n">
        <v>142</v>
      </c>
      <c r="F269" s="59" t="n">
        <v>86</v>
      </c>
      <c r="G269" s="59" t="n">
        <v>58</v>
      </c>
      <c r="H269" s="59" t="n">
        <v>22</v>
      </c>
      <c r="I269" s="59" t="n">
        <v>0</v>
      </c>
      <c r="J269" s="59" t="n">
        <v>0</v>
      </c>
      <c r="K269" s="59" t="n">
        <v>0</v>
      </c>
      <c r="L269" s="59" t="n">
        <v>0</v>
      </c>
    </row>
    <row r="270" customFormat="false" ht="13.2" hidden="false" customHeight="false" outlineLevel="0" collapsed="false">
      <c r="A270" s="139" t="s">
        <v>260</v>
      </c>
      <c r="B270" s="59" t="n">
        <f aca="false">SUM(C270:L270)</f>
        <v>300</v>
      </c>
      <c r="C270" s="59" t="n">
        <v>2</v>
      </c>
      <c r="D270" s="59" t="n">
        <v>54</v>
      </c>
      <c r="E270" s="59" t="n">
        <v>111</v>
      </c>
      <c r="F270" s="59" t="n">
        <v>64</v>
      </c>
      <c r="G270" s="59" t="n">
        <v>49</v>
      </c>
      <c r="H270" s="59" t="n">
        <v>15</v>
      </c>
      <c r="I270" s="59" t="n">
        <v>5</v>
      </c>
      <c r="J270" s="59" t="n">
        <v>0</v>
      </c>
      <c r="K270" s="59" t="n">
        <v>0</v>
      </c>
      <c r="L270" s="59" t="n">
        <v>0</v>
      </c>
    </row>
    <row r="271" customFormat="false" ht="13.2" hidden="false" customHeight="false" outlineLevel="0" collapsed="false">
      <c r="A271" s="139" t="s">
        <v>261</v>
      </c>
      <c r="B271" s="59" t="n">
        <f aca="false">SUM(C271:L271)</f>
        <v>525</v>
      </c>
      <c r="C271" s="59" t="n">
        <v>1</v>
      </c>
      <c r="D271" s="59" t="n">
        <v>123</v>
      </c>
      <c r="E271" s="59" t="n">
        <v>152</v>
      </c>
      <c r="F271" s="59" t="n">
        <v>116</v>
      </c>
      <c r="G271" s="59" t="n">
        <v>91</v>
      </c>
      <c r="H271" s="59" t="n">
        <v>30</v>
      </c>
      <c r="I271" s="59" t="n">
        <v>11</v>
      </c>
      <c r="J271" s="59" t="n">
        <v>1</v>
      </c>
      <c r="K271" s="59" t="n">
        <v>0</v>
      </c>
      <c r="L271" s="59" t="n">
        <v>0</v>
      </c>
    </row>
    <row r="272" customFormat="false" ht="13.2" hidden="false" customHeight="false" outlineLevel="0" collapsed="false">
      <c r="A272" s="139" t="s">
        <v>262</v>
      </c>
      <c r="B272" s="59" t="n">
        <f aca="false">SUM(C272:L272)</f>
        <v>308</v>
      </c>
      <c r="C272" s="59" t="n">
        <v>0</v>
      </c>
      <c r="D272" s="59" t="n">
        <v>79</v>
      </c>
      <c r="E272" s="59" t="n">
        <v>93</v>
      </c>
      <c r="F272" s="59" t="n">
        <v>60</v>
      </c>
      <c r="G272" s="59" t="n">
        <v>51</v>
      </c>
      <c r="H272" s="59" t="n">
        <v>18</v>
      </c>
      <c r="I272" s="59" t="n">
        <v>6</v>
      </c>
      <c r="J272" s="59" t="n">
        <v>0</v>
      </c>
      <c r="K272" s="59" t="n">
        <v>0</v>
      </c>
      <c r="L272" s="59" t="n">
        <v>1</v>
      </c>
    </row>
    <row r="273" customFormat="false" ht="13.2" hidden="false" customHeight="false" outlineLevel="0" collapsed="false">
      <c r="A273" s="139" t="s">
        <v>263</v>
      </c>
      <c r="B273" s="59" t="n">
        <f aca="false">SUM(C273:L273)</f>
        <v>455</v>
      </c>
      <c r="C273" s="59" t="n">
        <v>4</v>
      </c>
      <c r="D273" s="59" t="n">
        <v>88</v>
      </c>
      <c r="E273" s="59" t="n">
        <v>151</v>
      </c>
      <c r="F273" s="59" t="n">
        <v>98</v>
      </c>
      <c r="G273" s="59" t="n">
        <v>65</v>
      </c>
      <c r="H273" s="59" t="n">
        <v>38</v>
      </c>
      <c r="I273" s="59" t="n">
        <v>10</v>
      </c>
      <c r="J273" s="59" t="n">
        <v>0</v>
      </c>
      <c r="K273" s="59" t="n">
        <v>0</v>
      </c>
      <c r="L273" s="59" t="n">
        <v>1</v>
      </c>
    </row>
    <row r="274" customFormat="false" ht="5.1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</row>
    <row r="275" customFormat="false" ht="5.1" hidden="false" customHeight="true" outlineLevel="0" collapsed="false">
      <c r="A275" s="127"/>
      <c r="B275" s="127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</row>
    <row r="276" customFormat="false" ht="5.1" hidden="false" customHeight="true" outlineLevel="0" collapsed="false">
      <c r="A276" s="127"/>
      <c r="B276" s="127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</row>
    <row r="277" customFormat="false" ht="5.1" hidden="false" customHeight="true" outlineLevel="0" collapsed="false">
      <c r="A277" s="127"/>
      <c r="B277" s="127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</row>
    <row r="278" customFormat="false" ht="5.1" hidden="false" customHeight="true" outlineLevel="0" collapsed="false">
      <c r="A278" s="127"/>
      <c r="B278" s="127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</row>
    <row r="279" customFormat="false" ht="5.1" hidden="false" customHeight="true" outlineLevel="0" collapsed="false">
      <c r="A279" s="127"/>
      <c r="B279" s="127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</row>
    <row r="280" customFormat="fals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127"/>
      <c r="I280" s="127"/>
      <c r="J280" s="127"/>
      <c r="K280" s="127"/>
      <c r="L280" s="127"/>
    </row>
    <row r="281" customFormat="false" ht="15" hidden="false" customHeight="true" outlineLevel="0" collapsed="false">
      <c r="A281" s="4"/>
      <c r="B281" s="4"/>
      <c r="C281" s="4"/>
      <c r="D281" s="128" t="s">
        <v>0</v>
      </c>
      <c r="E281" s="128"/>
      <c r="F281" s="128"/>
      <c r="G281" s="128"/>
      <c r="H281" s="128"/>
      <c r="I281" s="128"/>
      <c r="J281" s="128"/>
      <c r="K281" s="128"/>
      <c r="L281" s="128"/>
    </row>
    <row r="282" customFormat="false" ht="4.95" hidden="false" customHeight="true" outlineLevel="0" collapsed="false">
      <c r="A282" s="7"/>
      <c r="B282" s="7"/>
      <c r="C282" s="7"/>
      <c r="D282" s="44"/>
      <c r="E282" s="44"/>
      <c r="F282" s="44"/>
      <c r="G282" s="44"/>
      <c r="H282" s="44"/>
      <c r="I282" s="44"/>
      <c r="J282" s="44"/>
      <c r="K282" s="44"/>
      <c r="L282" s="44"/>
    </row>
    <row r="283" customFormat="false" ht="4.95" hidden="false" customHeight="true" outlineLevel="0" collapsed="false">
      <c r="A283" s="4"/>
      <c r="B283" s="4"/>
      <c r="C283" s="4"/>
      <c r="D283" s="73"/>
      <c r="E283" s="73"/>
      <c r="F283" s="73"/>
      <c r="G283" s="73"/>
      <c r="H283" s="73"/>
      <c r="I283" s="73"/>
      <c r="J283" s="73"/>
      <c r="K283" s="73"/>
      <c r="L283" s="73"/>
    </row>
    <row r="284" customFormat="false" ht="15" hidden="false" customHeight="true" outlineLevel="0" collapsed="false">
      <c r="A284" s="9" t="s">
        <v>264</v>
      </c>
      <c r="B284" s="46"/>
      <c r="C284" s="46"/>
      <c r="D284" s="46"/>
      <c r="E284" s="46"/>
      <c r="F284" s="46"/>
      <c r="G284" s="46"/>
      <c r="H284" s="129"/>
      <c r="I284" s="129"/>
      <c r="J284" s="129"/>
      <c r="K284" s="129"/>
      <c r="L284" s="129"/>
    </row>
    <row r="285" customFormat="false" ht="15" hidden="false" customHeight="true" outlineLevel="0" collapsed="false">
      <c r="A285" s="11"/>
      <c r="B285" s="11"/>
      <c r="C285" s="11"/>
      <c r="D285" s="11"/>
      <c r="E285" s="11"/>
      <c r="F285" s="11"/>
      <c r="G285" s="117"/>
      <c r="H285" s="130"/>
      <c r="I285" s="130"/>
      <c r="J285" s="130"/>
      <c r="K285" s="130"/>
      <c r="L285" s="117" t="s">
        <v>17</v>
      </c>
    </row>
    <row r="286" customFormat="false" ht="5.1" hidden="false" customHeight="tru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</row>
    <row r="287" customFormat="false" ht="5.1" hidden="false" customHeight="tru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</row>
    <row r="288" customFormat="false" ht="15" hidden="false" customHeight="true" outlineLevel="0" collapsed="false">
      <c r="A288" s="48"/>
      <c r="B288" s="107" t="s">
        <v>91</v>
      </c>
      <c r="C288" s="107"/>
      <c r="D288" s="107"/>
      <c r="E288" s="107"/>
      <c r="F288" s="107"/>
      <c r="G288" s="107"/>
      <c r="H288" s="107"/>
      <c r="I288" s="107"/>
      <c r="J288" s="107"/>
      <c r="K288" s="107"/>
      <c r="L288" s="107"/>
    </row>
    <row r="289" customFormat="false" ht="15" hidden="false" customHeight="true" outlineLevel="0" collapsed="false">
      <c r="A289" s="48"/>
      <c r="B289" s="109"/>
      <c r="C289" s="109" t="s">
        <v>92</v>
      </c>
      <c r="D289" s="109"/>
      <c r="E289" s="109"/>
      <c r="F289" s="109"/>
      <c r="G289" s="109"/>
      <c r="H289" s="112"/>
      <c r="I289" s="112"/>
      <c r="J289" s="112"/>
      <c r="K289" s="112"/>
      <c r="L289" s="48"/>
    </row>
    <row r="290" customFormat="false" ht="15" hidden="false" customHeight="true" outlineLevel="0" collapsed="false">
      <c r="A290" s="48" t="s">
        <v>123</v>
      </c>
      <c r="B290" s="109" t="s">
        <v>4</v>
      </c>
      <c r="C290" s="109" t="s">
        <v>94</v>
      </c>
      <c r="D290" s="109" t="s">
        <v>95</v>
      </c>
      <c r="E290" s="109" t="s">
        <v>96</v>
      </c>
      <c r="F290" s="109" t="s">
        <v>97</v>
      </c>
      <c r="G290" s="109" t="s">
        <v>98</v>
      </c>
      <c r="H290" s="123" t="s">
        <v>115</v>
      </c>
      <c r="I290" s="123" t="s">
        <v>116</v>
      </c>
      <c r="J290" s="123" t="s">
        <v>117</v>
      </c>
      <c r="K290" s="123" t="s">
        <v>118</v>
      </c>
      <c r="L290" s="123" t="s">
        <v>119</v>
      </c>
    </row>
    <row r="291" customFormat="false" ht="4.95" hidden="false" customHeight="true" outlineLevel="0" collapsed="false">
      <c r="A291" s="48"/>
      <c r="B291" s="109"/>
      <c r="C291" s="109"/>
      <c r="D291" s="109"/>
      <c r="E291" s="109"/>
      <c r="F291" s="109"/>
      <c r="G291" s="109"/>
      <c r="H291" s="123"/>
      <c r="I291" s="123"/>
      <c r="J291" s="123"/>
      <c r="K291" s="123"/>
      <c r="L291" s="123"/>
    </row>
    <row r="292" customFormat="false" ht="5.1" hidden="false" customHeight="true" outlineLevel="0" collapsed="false">
      <c r="A292" s="98"/>
      <c r="B292" s="47"/>
      <c r="C292" s="47"/>
      <c r="D292" s="47"/>
      <c r="E292" s="47"/>
      <c r="F292" s="47"/>
      <c r="G292" s="47"/>
      <c r="H292" s="125"/>
      <c r="I292" s="125"/>
      <c r="J292" s="125"/>
      <c r="K292" s="125"/>
      <c r="L292" s="125"/>
    </row>
    <row r="293" customFormat="false" ht="13.2" hidden="false" customHeight="false" outlineLevel="0" collapsed="false">
      <c r="A293" s="134" t="s">
        <v>111</v>
      </c>
      <c r="B293" s="131" t="n">
        <f aca="false">SUM(B294:B302)</f>
        <v>11384</v>
      </c>
      <c r="C293" s="131" t="n">
        <f aca="false">SUM(C294:C302)</f>
        <v>44</v>
      </c>
      <c r="D293" s="131" t="n">
        <f aca="false">SUM(D294:D302)</f>
        <v>1664</v>
      </c>
      <c r="E293" s="131" t="n">
        <f aca="false">SUM(E294:E302)</f>
        <v>3248</v>
      </c>
      <c r="F293" s="131" t="n">
        <f aca="false">SUM(F294:F302)</f>
        <v>2798</v>
      </c>
      <c r="G293" s="131" t="n">
        <f aca="false">SUM(G294:G302)</f>
        <v>2326</v>
      </c>
      <c r="H293" s="131" t="n">
        <f aca="false">SUM(H294:H302)</f>
        <v>1073</v>
      </c>
      <c r="I293" s="131" t="n">
        <f aca="false">SUM(I294:I302)</f>
        <v>204</v>
      </c>
      <c r="J293" s="131" t="n">
        <f aca="false">SUM(J294:J302)</f>
        <v>18</v>
      </c>
      <c r="K293" s="131" t="n">
        <f aca="false">SUM(K294:K302)</f>
        <v>8</v>
      </c>
      <c r="L293" s="131" t="n">
        <f aca="false">SUM(L294:L302)</f>
        <v>1</v>
      </c>
    </row>
    <row r="294" customFormat="false" ht="13.2" hidden="false" customHeight="false" outlineLevel="0" collapsed="false">
      <c r="A294" s="139" t="s">
        <v>265</v>
      </c>
      <c r="B294" s="59" t="n">
        <f aca="false">SUM(C294:L294)</f>
        <v>1153</v>
      </c>
      <c r="C294" s="59" t="n">
        <v>5</v>
      </c>
      <c r="D294" s="59" t="n">
        <v>207</v>
      </c>
      <c r="E294" s="59" t="n">
        <v>332</v>
      </c>
      <c r="F294" s="59" t="n">
        <v>291</v>
      </c>
      <c r="G294" s="59" t="n">
        <v>208</v>
      </c>
      <c r="H294" s="59" t="n">
        <v>91</v>
      </c>
      <c r="I294" s="59" t="n">
        <v>19</v>
      </c>
      <c r="J294" s="59" t="n">
        <v>0</v>
      </c>
      <c r="K294" s="59" t="n">
        <v>0</v>
      </c>
      <c r="L294" s="59" t="n">
        <v>0</v>
      </c>
    </row>
    <row r="295" customFormat="false" ht="13.2" hidden="false" customHeight="false" outlineLevel="0" collapsed="false">
      <c r="A295" s="139" t="s">
        <v>266</v>
      </c>
      <c r="B295" s="59" t="n">
        <f aca="false">SUM(C295:L295)</f>
        <v>377</v>
      </c>
      <c r="C295" s="59" t="n">
        <v>1</v>
      </c>
      <c r="D295" s="59" t="n">
        <v>59</v>
      </c>
      <c r="E295" s="59" t="n">
        <v>91</v>
      </c>
      <c r="F295" s="59" t="n">
        <v>93</v>
      </c>
      <c r="G295" s="59" t="n">
        <v>87</v>
      </c>
      <c r="H295" s="59" t="n">
        <v>37</v>
      </c>
      <c r="I295" s="59" t="n">
        <v>7</v>
      </c>
      <c r="J295" s="59" t="n">
        <v>2</v>
      </c>
      <c r="K295" s="59" t="n">
        <v>0</v>
      </c>
      <c r="L295" s="59" t="n">
        <v>0</v>
      </c>
    </row>
    <row r="296" customFormat="false" ht="13.2" hidden="false" customHeight="false" outlineLevel="0" collapsed="false">
      <c r="A296" s="139" t="s">
        <v>131</v>
      </c>
      <c r="B296" s="59" t="n">
        <f aca="false">SUM(C296:L296)</f>
        <v>858</v>
      </c>
      <c r="C296" s="59" t="n">
        <v>6</v>
      </c>
      <c r="D296" s="59" t="n">
        <v>135</v>
      </c>
      <c r="E296" s="59" t="n">
        <v>253</v>
      </c>
      <c r="F296" s="59" t="n">
        <v>189</v>
      </c>
      <c r="G296" s="59" t="n">
        <v>177</v>
      </c>
      <c r="H296" s="59" t="n">
        <v>80</v>
      </c>
      <c r="I296" s="59" t="n">
        <v>17</v>
      </c>
      <c r="J296" s="59" t="n">
        <v>0</v>
      </c>
      <c r="K296" s="59" t="n">
        <v>1</v>
      </c>
      <c r="L296" s="59" t="n">
        <v>0</v>
      </c>
    </row>
    <row r="297" customFormat="false" ht="13.2" hidden="false" customHeight="false" outlineLevel="0" collapsed="false">
      <c r="A297" s="139" t="s">
        <v>267</v>
      </c>
      <c r="B297" s="59" t="n">
        <f aca="false">SUM(C297:L297)</f>
        <v>467</v>
      </c>
      <c r="C297" s="59" t="n">
        <v>1</v>
      </c>
      <c r="D297" s="59" t="n">
        <v>60</v>
      </c>
      <c r="E297" s="59" t="n">
        <v>159</v>
      </c>
      <c r="F297" s="59" t="n">
        <v>118</v>
      </c>
      <c r="G297" s="59" t="n">
        <v>85</v>
      </c>
      <c r="H297" s="59" t="n">
        <v>38</v>
      </c>
      <c r="I297" s="59" t="n">
        <v>4</v>
      </c>
      <c r="J297" s="59" t="n">
        <v>2</v>
      </c>
      <c r="K297" s="59" t="n">
        <v>0</v>
      </c>
      <c r="L297" s="59" t="n">
        <v>0</v>
      </c>
    </row>
    <row r="298" customFormat="false" ht="13.2" hidden="false" customHeight="false" outlineLevel="0" collapsed="false">
      <c r="A298" s="139" t="s">
        <v>268</v>
      </c>
      <c r="B298" s="59" t="n">
        <f aca="false">SUM(C298:L298)</f>
        <v>961</v>
      </c>
      <c r="C298" s="59" t="n">
        <v>4</v>
      </c>
      <c r="D298" s="59" t="n">
        <v>150</v>
      </c>
      <c r="E298" s="59" t="n">
        <v>292</v>
      </c>
      <c r="F298" s="59" t="n">
        <v>212</v>
      </c>
      <c r="G298" s="59" t="n">
        <v>188</v>
      </c>
      <c r="H298" s="59" t="n">
        <v>95</v>
      </c>
      <c r="I298" s="59" t="n">
        <v>18</v>
      </c>
      <c r="J298" s="59" t="n">
        <v>1</v>
      </c>
      <c r="K298" s="59" t="n">
        <v>1</v>
      </c>
      <c r="L298" s="59" t="n">
        <v>0</v>
      </c>
    </row>
    <row r="299" customFormat="false" ht="13.2" hidden="false" customHeight="false" outlineLevel="0" collapsed="false">
      <c r="A299" s="139" t="s">
        <v>111</v>
      </c>
      <c r="B299" s="59" t="n">
        <f aca="false">SUM(C299:L299)</f>
        <v>5496</v>
      </c>
      <c r="C299" s="59" t="n">
        <v>15</v>
      </c>
      <c r="D299" s="59" t="n">
        <v>694</v>
      </c>
      <c r="E299" s="59" t="n">
        <v>1513</v>
      </c>
      <c r="F299" s="59" t="n">
        <v>1393</v>
      </c>
      <c r="G299" s="59" t="n">
        <v>1190</v>
      </c>
      <c r="H299" s="59" t="n">
        <v>566</v>
      </c>
      <c r="I299" s="59" t="n">
        <v>107</v>
      </c>
      <c r="J299" s="59" t="n">
        <v>11</v>
      </c>
      <c r="K299" s="59" t="n">
        <v>6</v>
      </c>
      <c r="L299" s="59" t="n">
        <v>1</v>
      </c>
    </row>
    <row r="300" customFormat="false" ht="13.2" hidden="false" customHeight="false" outlineLevel="0" collapsed="false">
      <c r="A300" s="139" t="s">
        <v>269</v>
      </c>
      <c r="B300" s="59" t="n">
        <f aca="false">SUM(C300:L300)</f>
        <v>1339</v>
      </c>
      <c r="C300" s="59" t="n">
        <v>7</v>
      </c>
      <c r="D300" s="59" t="n">
        <v>218</v>
      </c>
      <c r="E300" s="59" t="n">
        <v>391</v>
      </c>
      <c r="F300" s="59" t="n">
        <v>339</v>
      </c>
      <c r="G300" s="59" t="n">
        <v>259</v>
      </c>
      <c r="H300" s="59" t="n">
        <v>111</v>
      </c>
      <c r="I300" s="59" t="n">
        <v>14</v>
      </c>
      <c r="J300" s="59" t="n">
        <v>0</v>
      </c>
      <c r="K300" s="59" t="n">
        <v>0</v>
      </c>
      <c r="L300" s="59" t="n">
        <v>0</v>
      </c>
    </row>
    <row r="301" customFormat="false" ht="13.2" hidden="false" customHeight="false" outlineLevel="0" collapsed="false">
      <c r="A301" s="139" t="s">
        <v>270</v>
      </c>
      <c r="B301" s="59" t="n">
        <f aca="false">SUM(C301:L301)</f>
        <v>321</v>
      </c>
      <c r="C301" s="59" t="n">
        <v>1</v>
      </c>
      <c r="D301" s="59" t="n">
        <v>54</v>
      </c>
      <c r="E301" s="59" t="n">
        <v>98</v>
      </c>
      <c r="F301" s="59" t="n">
        <v>75</v>
      </c>
      <c r="G301" s="59" t="n">
        <v>63</v>
      </c>
      <c r="H301" s="59" t="n">
        <v>25</v>
      </c>
      <c r="I301" s="59" t="n">
        <v>5</v>
      </c>
      <c r="J301" s="59" t="n">
        <v>0</v>
      </c>
      <c r="K301" s="59" t="n">
        <v>0</v>
      </c>
      <c r="L301" s="59" t="n">
        <v>0</v>
      </c>
    </row>
    <row r="302" customFormat="false" ht="13.2" hidden="false" customHeight="false" outlineLevel="0" collapsed="false">
      <c r="A302" s="139" t="s">
        <v>271</v>
      </c>
      <c r="B302" s="59" t="n">
        <f aca="false">SUM(C302:L302)</f>
        <v>412</v>
      </c>
      <c r="C302" s="59" t="n">
        <v>4</v>
      </c>
      <c r="D302" s="59" t="n">
        <v>87</v>
      </c>
      <c r="E302" s="59" t="n">
        <v>119</v>
      </c>
      <c r="F302" s="59" t="n">
        <v>88</v>
      </c>
      <c r="G302" s="59" t="n">
        <v>69</v>
      </c>
      <c r="H302" s="59" t="n">
        <v>30</v>
      </c>
      <c r="I302" s="59" t="n">
        <v>13</v>
      </c>
      <c r="J302" s="59" t="n">
        <v>2</v>
      </c>
      <c r="K302" s="59" t="n">
        <v>0</v>
      </c>
      <c r="L302" s="59" t="n">
        <v>0</v>
      </c>
    </row>
    <row r="303" customFormat="false" ht="13.2" hidden="false" customHeight="false" outlineLevel="0" collapsed="false">
      <c r="A303" s="134" t="s">
        <v>112</v>
      </c>
      <c r="B303" s="131" t="n">
        <f aca="false">SUM(B304:B313)</f>
        <v>6077</v>
      </c>
      <c r="C303" s="131" t="n">
        <f aca="false">SUM(C304:C313)</f>
        <v>29</v>
      </c>
      <c r="D303" s="131" t="n">
        <f aca="false">SUM(D304:D313)</f>
        <v>959</v>
      </c>
      <c r="E303" s="131" t="n">
        <f aca="false">SUM(E304:E313)</f>
        <v>1832</v>
      </c>
      <c r="F303" s="131" t="n">
        <f aca="false">SUM(F304:F313)</f>
        <v>1521</v>
      </c>
      <c r="G303" s="131" t="n">
        <f aca="false">SUM(G304:G313)</f>
        <v>1118</v>
      </c>
      <c r="H303" s="131" t="n">
        <f aca="false">SUM(H304:H313)</f>
        <v>520</v>
      </c>
      <c r="I303" s="131" t="n">
        <f aca="false">SUM(I304:I313)</f>
        <v>93</v>
      </c>
      <c r="J303" s="131" t="n">
        <f aca="false">SUM(J304:J313)</f>
        <v>3</v>
      </c>
      <c r="K303" s="131" t="n">
        <f aca="false">SUM(K304:K313)</f>
        <v>1</v>
      </c>
      <c r="L303" s="131" t="n">
        <f aca="false">SUM(L304:L313)</f>
        <v>1</v>
      </c>
    </row>
    <row r="304" customFormat="false" ht="13.2" hidden="false" customHeight="false" outlineLevel="0" collapsed="false">
      <c r="A304" s="139" t="s">
        <v>272</v>
      </c>
      <c r="B304" s="59" t="n">
        <f aca="false">SUM(C304:L304)</f>
        <v>604</v>
      </c>
      <c r="C304" s="59" t="n">
        <v>6</v>
      </c>
      <c r="D304" s="59" t="n">
        <v>111</v>
      </c>
      <c r="E304" s="59" t="n">
        <v>187</v>
      </c>
      <c r="F304" s="59" t="n">
        <v>152</v>
      </c>
      <c r="G304" s="59" t="n">
        <v>103</v>
      </c>
      <c r="H304" s="59" t="n">
        <v>37</v>
      </c>
      <c r="I304" s="59" t="n">
        <v>8</v>
      </c>
      <c r="J304" s="59" t="n">
        <v>0</v>
      </c>
      <c r="K304" s="59" t="n">
        <v>0</v>
      </c>
      <c r="L304" s="59" t="n">
        <v>0</v>
      </c>
    </row>
    <row r="305" customFormat="false" ht="13.2" hidden="false" customHeight="false" outlineLevel="0" collapsed="false">
      <c r="A305" s="139" t="s">
        <v>273</v>
      </c>
      <c r="B305" s="59" t="n">
        <f aca="false">SUM(C305:L305)</f>
        <v>441</v>
      </c>
      <c r="C305" s="59" t="n">
        <v>2</v>
      </c>
      <c r="D305" s="59" t="n">
        <v>72</v>
      </c>
      <c r="E305" s="59" t="n">
        <v>121</v>
      </c>
      <c r="F305" s="59" t="n">
        <v>113</v>
      </c>
      <c r="G305" s="59" t="n">
        <v>82</v>
      </c>
      <c r="H305" s="59" t="n">
        <v>38</v>
      </c>
      <c r="I305" s="59" t="n">
        <v>11</v>
      </c>
      <c r="J305" s="59" t="n">
        <v>2</v>
      </c>
      <c r="K305" s="59" t="n">
        <v>0</v>
      </c>
      <c r="L305" s="59" t="n">
        <v>0</v>
      </c>
    </row>
    <row r="306" customFormat="false" ht="13.2" hidden="false" customHeight="false" outlineLevel="0" collapsed="false">
      <c r="A306" s="139" t="s">
        <v>274</v>
      </c>
      <c r="B306" s="59" t="n">
        <f aca="false">SUM(C306:L306)</f>
        <v>255</v>
      </c>
      <c r="C306" s="59" t="n">
        <v>2</v>
      </c>
      <c r="D306" s="59" t="n">
        <v>45</v>
      </c>
      <c r="E306" s="59" t="n">
        <v>75</v>
      </c>
      <c r="F306" s="59" t="n">
        <v>64</v>
      </c>
      <c r="G306" s="59" t="n">
        <v>53</v>
      </c>
      <c r="H306" s="59" t="n">
        <v>12</v>
      </c>
      <c r="I306" s="59" t="n">
        <v>4</v>
      </c>
      <c r="J306" s="59" t="n">
        <v>0</v>
      </c>
      <c r="K306" s="59" t="n">
        <v>0</v>
      </c>
      <c r="L306" s="59" t="n">
        <v>0</v>
      </c>
    </row>
    <row r="307" customFormat="false" ht="13.2" hidden="false" customHeight="false" outlineLevel="0" collapsed="false">
      <c r="A307" s="139" t="s">
        <v>275</v>
      </c>
      <c r="B307" s="59" t="n">
        <f aca="false">SUM(C307:L307)</f>
        <v>966</v>
      </c>
      <c r="C307" s="59" t="n">
        <v>7</v>
      </c>
      <c r="D307" s="59" t="n">
        <v>165</v>
      </c>
      <c r="E307" s="59" t="n">
        <v>293</v>
      </c>
      <c r="F307" s="59" t="n">
        <v>257</v>
      </c>
      <c r="G307" s="59" t="n">
        <v>168</v>
      </c>
      <c r="H307" s="59" t="n">
        <v>68</v>
      </c>
      <c r="I307" s="59" t="n">
        <v>7</v>
      </c>
      <c r="J307" s="59" t="n">
        <v>0</v>
      </c>
      <c r="K307" s="59" t="n">
        <v>1</v>
      </c>
      <c r="L307" s="59" t="n">
        <v>0</v>
      </c>
    </row>
    <row r="308" customFormat="false" ht="13.2" hidden="false" customHeight="false" outlineLevel="0" collapsed="false">
      <c r="A308" s="139" t="s">
        <v>276</v>
      </c>
      <c r="B308" s="59" t="n">
        <f aca="false">SUM(C308:L308)</f>
        <v>397</v>
      </c>
      <c r="C308" s="59" t="n">
        <v>1</v>
      </c>
      <c r="D308" s="59" t="n">
        <v>86</v>
      </c>
      <c r="E308" s="59" t="n">
        <v>140</v>
      </c>
      <c r="F308" s="59" t="n">
        <v>76</v>
      </c>
      <c r="G308" s="59" t="n">
        <v>55</v>
      </c>
      <c r="H308" s="59" t="n">
        <v>33</v>
      </c>
      <c r="I308" s="59" t="n">
        <v>6</v>
      </c>
      <c r="J308" s="59" t="n">
        <v>0</v>
      </c>
      <c r="K308" s="59" t="n">
        <v>0</v>
      </c>
      <c r="L308" s="59" t="n">
        <v>0</v>
      </c>
    </row>
    <row r="309" customFormat="false" ht="13.2" hidden="false" customHeight="false" outlineLevel="0" collapsed="false">
      <c r="A309" s="139" t="s">
        <v>277</v>
      </c>
      <c r="B309" s="59" t="n">
        <f aca="false">SUM(C309:L309)</f>
        <v>293</v>
      </c>
      <c r="C309" s="59" t="n">
        <v>3</v>
      </c>
      <c r="D309" s="59" t="n">
        <v>47</v>
      </c>
      <c r="E309" s="59" t="n">
        <v>96</v>
      </c>
      <c r="F309" s="59" t="n">
        <v>72</v>
      </c>
      <c r="G309" s="59" t="n">
        <v>42</v>
      </c>
      <c r="H309" s="59" t="n">
        <v>29</v>
      </c>
      <c r="I309" s="59" t="n">
        <v>4</v>
      </c>
      <c r="J309" s="59" t="n">
        <v>0</v>
      </c>
      <c r="K309" s="59" t="n">
        <v>0</v>
      </c>
      <c r="L309" s="59" t="n">
        <v>0</v>
      </c>
    </row>
    <row r="310" customFormat="false" ht="13.2" hidden="false" customHeight="false" outlineLevel="0" collapsed="false">
      <c r="A310" s="139" t="s">
        <v>278</v>
      </c>
      <c r="B310" s="59" t="n">
        <f aca="false">SUM(C310:L310)</f>
        <v>363</v>
      </c>
      <c r="C310" s="59" t="n">
        <v>1</v>
      </c>
      <c r="D310" s="59" t="n">
        <v>64</v>
      </c>
      <c r="E310" s="59" t="n">
        <v>104</v>
      </c>
      <c r="F310" s="59" t="n">
        <v>89</v>
      </c>
      <c r="G310" s="59" t="n">
        <v>78</v>
      </c>
      <c r="H310" s="59" t="n">
        <v>23</v>
      </c>
      <c r="I310" s="59" t="n">
        <v>4</v>
      </c>
      <c r="J310" s="59" t="n">
        <v>0</v>
      </c>
      <c r="K310" s="59" t="n">
        <v>0</v>
      </c>
      <c r="L310" s="59" t="n">
        <v>0</v>
      </c>
    </row>
    <row r="311" customFormat="false" ht="13.2" hidden="false" customHeight="false" outlineLevel="0" collapsed="false">
      <c r="A311" s="139" t="s">
        <v>279</v>
      </c>
      <c r="B311" s="59" t="n">
        <f aca="false">SUM(C311:L311)</f>
        <v>158</v>
      </c>
      <c r="C311" s="59" t="n">
        <v>0</v>
      </c>
      <c r="D311" s="59" t="n">
        <v>28</v>
      </c>
      <c r="E311" s="59" t="n">
        <v>42</v>
      </c>
      <c r="F311" s="59" t="n">
        <v>40</v>
      </c>
      <c r="G311" s="59" t="n">
        <v>31</v>
      </c>
      <c r="H311" s="59" t="n">
        <v>14</v>
      </c>
      <c r="I311" s="59" t="n">
        <v>3</v>
      </c>
      <c r="J311" s="59" t="n">
        <v>0</v>
      </c>
      <c r="K311" s="59" t="n">
        <v>0</v>
      </c>
      <c r="L311" s="59" t="n">
        <v>0</v>
      </c>
    </row>
    <row r="312" customFormat="false" ht="13.2" hidden="false" customHeight="false" outlineLevel="0" collapsed="false">
      <c r="A312" s="139" t="s">
        <v>112</v>
      </c>
      <c r="B312" s="59" t="n">
        <f aca="false">SUM(C312:L312)</f>
        <v>2389</v>
      </c>
      <c r="C312" s="59" t="n">
        <v>7</v>
      </c>
      <c r="D312" s="59" t="n">
        <v>309</v>
      </c>
      <c r="E312" s="59" t="n">
        <v>698</v>
      </c>
      <c r="F312" s="59" t="n">
        <v>599</v>
      </c>
      <c r="G312" s="59" t="n">
        <v>476</v>
      </c>
      <c r="H312" s="59" t="n">
        <v>256</v>
      </c>
      <c r="I312" s="59" t="n">
        <v>42</v>
      </c>
      <c r="J312" s="59" t="n">
        <v>1</v>
      </c>
      <c r="K312" s="59" t="n">
        <v>0</v>
      </c>
      <c r="L312" s="59" t="n">
        <v>1</v>
      </c>
    </row>
    <row r="313" customFormat="false" ht="13.2" hidden="false" customHeight="false" outlineLevel="0" collapsed="false">
      <c r="A313" s="139" t="s">
        <v>280</v>
      </c>
      <c r="B313" s="59" t="n">
        <f aca="false">SUM(C313:L313)</f>
        <v>211</v>
      </c>
      <c r="C313" s="59" t="n">
        <v>0</v>
      </c>
      <c r="D313" s="59" t="n">
        <v>32</v>
      </c>
      <c r="E313" s="59" t="n">
        <v>76</v>
      </c>
      <c r="F313" s="59" t="n">
        <v>59</v>
      </c>
      <c r="G313" s="59" t="n">
        <v>30</v>
      </c>
      <c r="H313" s="59" t="n">
        <v>10</v>
      </c>
      <c r="I313" s="59" t="n">
        <v>4</v>
      </c>
      <c r="J313" s="59" t="n">
        <v>0</v>
      </c>
      <c r="K313" s="59" t="n">
        <v>0</v>
      </c>
      <c r="L313" s="59" t="n">
        <v>0</v>
      </c>
    </row>
    <row r="314" customFormat="false" ht="13.2" hidden="false" customHeight="false" outlineLevel="0" collapsed="false">
      <c r="A314" s="48" t="s">
        <v>113</v>
      </c>
      <c r="B314" s="131" t="n">
        <f aca="false">SUM(C314:L314)</f>
        <v>789</v>
      </c>
      <c r="C314" s="131" t="n">
        <v>4</v>
      </c>
      <c r="D314" s="131" t="n">
        <v>124</v>
      </c>
      <c r="E314" s="131" t="n">
        <v>234</v>
      </c>
      <c r="F314" s="131" t="n">
        <v>200</v>
      </c>
      <c r="G314" s="131" t="n">
        <v>150</v>
      </c>
      <c r="H314" s="131" t="n">
        <v>60</v>
      </c>
      <c r="I314" s="131" t="n">
        <v>16</v>
      </c>
      <c r="J314" s="131" t="n">
        <v>1</v>
      </c>
      <c r="K314" s="131" t="n">
        <v>0</v>
      </c>
      <c r="L314" s="131" t="n">
        <v>0</v>
      </c>
    </row>
    <row r="315" customFormat="false" ht="5.1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</row>
    <row r="316" customFormat="false" ht="5.1" hidden="false" customHeight="true" outlineLevel="0" collapsed="false">
      <c r="A316" s="141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</row>
    <row r="317" customFormat="false" ht="13.2" hidden="false" customHeight="false" outlineLevel="0" collapsed="false">
      <c r="A317" s="127"/>
      <c r="B317" s="127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</row>
    <row r="318" customFormat="false" ht="13.2" hidden="false" customHeight="false" outlineLevel="0" collapsed="false">
      <c r="A318" s="127"/>
      <c r="B318" s="127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</row>
    <row r="319" customFormat="false" ht="13.2" hidden="false" customHeight="false" outlineLevel="0" collapsed="false">
      <c r="A319" s="127"/>
      <c r="B319" s="127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</row>
    <row r="320" customFormat="false" ht="13.2" hidden="false" customHeight="false" outlineLevel="0" collapsed="false">
      <c r="A320" s="127"/>
      <c r="B320" s="127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</row>
    <row r="321" customFormat="false" ht="13.2" hidden="false" customHeight="false" outlineLevel="0" collapsed="false">
      <c r="A321" s="127"/>
      <c r="B321" s="127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</row>
    <row r="322" customFormat="false" ht="13.2" hidden="false" customHeight="false" outlineLevel="0" collapsed="false">
      <c r="A322" s="127"/>
      <c r="B322" s="127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</row>
    <row r="323" customFormat="false" ht="13.2" hidden="false" customHeight="false" outlineLevel="0" collapsed="false">
      <c r="A323" s="127"/>
      <c r="B323" s="127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</row>
    <row r="324" customFormat="false" ht="13.2" hidden="false" customHeight="false" outlineLevel="0" collapsed="false">
      <c r="A324" s="127"/>
      <c r="B324" s="127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</row>
  </sheetData>
  <mergeCells count="14">
    <mergeCell ref="B2:L2"/>
    <mergeCell ref="B9:L9"/>
    <mergeCell ref="D47:L47"/>
    <mergeCell ref="B54:L54"/>
    <mergeCell ref="D95:L95"/>
    <mergeCell ref="B102:L102"/>
    <mergeCell ref="D141:L141"/>
    <mergeCell ref="B148:L148"/>
    <mergeCell ref="D187:L187"/>
    <mergeCell ref="B194:L194"/>
    <mergeCell ref="D233:L233"/>
    <mergeCell ref="B240:L240"/>
    <mergeCell ref="D281:L281"/>
    <mergeCell ref="B288:L28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" width="32.66"/>
    <col collapsed="false" customWidth="true" hidden="false" outlineLevel="0" max="2" min="2" style="4" width="16.43"/>
    <col collapsed="false" customWidth="true" hidden="false" outlineLevel="0" max="3" min="3" style="4" width="1.43"/>
    <col collapsed="false" customWidth="true" hidden="false" outlineLevel="0" max="4" min="4" style="4" width="16.1"/>
    <col collapsed="false" customWidth="true" hidden="false" outlineLevel="0" max="5" min="5" style="4" width="1.1"/>
    <col collapsed="false" customWidth="true" hidden="false" outlineLevel="0" max="6" min="6" style="142" width="12.66"/>
    <col collapsed="false" customWidth="true" hidden="false" outlineLevel="0" max="7" min="7" style="4" width="1.87"/>
    <col collapsed="false" customWidth="true" hidden="false" outlineLevel="0" max="8" min="8" style="143" width="13.66"/>
    <col collapsed="false" customWidth="false" hidden="false" outlineLevel="0" max="26" min="9" style="24" width="11.43"/>
    <col collapsed="false" customWidth="false" hidden="false" outlineLevel="0" max="257" min="27" style="72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D2" s="5" t="s">
        <v>0</v>
      </c>
      <c r="E2" s="5"/>
      <c r="F2" s="5"/>
      <c r="G2" s="5"/>
      <c r="H2" s="5"/>
    </row>
    <row r="3" customFormat="false" ht="4.95" hidden="false" customHeight="true" outlineLevel="0" collapsed="false">
      <c r="A3" s="7"/>
      <c r="B3" s="7"/>
      <c r="C3" s="7"/>
      <c r="D3" s="44"/>
      <c r="E3" s="44"/>
      <c r="F3" s="44"/>
      <c r="G3" s="44"/>
      <c r="H3" s="44"/>
    </row>
    <row r="4" customFormat="false" ht="4.95" hidden="false" customHeight="true" outlineLevel="0" collapsed="false">
      <c r="A4" s="9"/>
      <c r="D4" s="73"/>
      <c r="E4" s="73"/>
      <c r="F4" s="73"/>
      <c r="G4" s="73"/>
      <c r="H4" s="73"/>
    </row>
    <row r="5" customFormat="false" ht="15" hidden="false" customHeight="true" outlineLevel="0" collapsed="false">
      <c r="A5" s="9" t="s">
        <v>281</v>
      </c>
      <c r="B5" s="62"/>
      <c r="C5" s="62"/>
      <c r="D5" s="62"/>
      <c r="E5" s="62"/>
      <c r="F5" s="62"/>
      <c r="G5" s="62"/>
      <c r="H5" s="62"/>
    </row>
    <row r="6" customFormat="false" ht="15" hidden="false" customHeight="true" outlineLevel="0" collapsed="false">
      <c r="A6" s="9" t="s">
        <v>282</v>
      </c>
      <c r="B6" s="62"/>
      <c r="C6" s="62"/>
      <c r="D6" s="62"/>
      <c r="E6" s="62"/>
      <c r="F6" s="62"/>
      <c r="G6" s="62"/>
      <c r="H6" s="62"/>
    </row>
    <row r="7" customFormat="false" ht="6.75" hidden="false" customHeight="true" outlineLevel="0" collapsed="false">
      <c r="B7" s="144"/>
      <c r="C7" s="144"/>
      <c r="D7" s="144"/>
      <c r="E7" s="144"/>
      <c r="F7" s="144"/>
      <c r="G7" s="144"/>
      <c r="H7" s="114"/>
    </row>
    <row r="8" customFormat="false" ht="6.75" hidden="false" customHeight="tru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48" hidden="false" customHeight="true" outlineLevel="0" collapsed="false">
      <c r="A9" s="48" t="s">
        <v>18</v>
      </c>
      <c r="B9" s="15" t="s">
        <v>283</v>
      </c>
      <c r="C9" s="15"/>
      <c r="D9" s="15" t="s">
        <v>284</v>
      </c>
      <c r="E9" s="15"/>
      <c r="F9" s="15" t="s">
        <v>285</v>
      </c>
      <c r="G9" s="15"/>
      <c r="H9" s="15" t="s">
        <v>286</v>
      </c>
      <c r="L9" s="145"/>
    </row>
    <row r="10" customFormat="false" ht="4.95" hidden="false" customHeight="true" outlineLevel="0" collapsed="false">
      <c r="A10" s="12"/>
      <c r="B10" s="15"/>
      <c r="C10" s="15"/>
      <c r="D10" s="15"/>
      <c r="E10" s="15"/>
      <c r="F10" s="15"/>
      <c r="G10" s="15"/>
      <c r="H10" s="15"/>
      <c r="L10" s="145"/>
    </row>
    <row r="11" customFormat="false" ht="5.1" hidden="false" customHeight="true" outlineLevel="0" collapsed="false">
      <c r="A11" s="98"/>
      <c r="B11" s="81"/>
      <c r="C11" s="81"/>
      <c r="D11" s="81"/>
      <c r="E11" s="81"/>
      <c r="F11" s="81"/>
      <c r="G11" s="81"/>
      <c r="H11" s="81"/>
      <c r="L11" s="145"/>
    </row>
    <row r="12" customFormat="false" ht="24.9" hidden="false" customHeight="true" outlineLevel="0" collapsed="false">
      <c r="A12" s="55" t="s">
        <v>20</v>
      </c>
      <c r="B12" s="146" t="n">
        <v>8.88960255772532</v>
      </c>
      <c r="C12" s="147"/>
      <c r="D12" s="146" t="n">
        <v>39.8850651972056</v>
      </c>
      <c r="E12" s="15"/>
      <c r="F12" s="148" t="n">
        <v>1.44759228016127</v>
      </c>
      <c r="G12" s="149"/>
      <c r="H12" s="148" t="n">
        <v>0.702848298293365</v>
      </c>
      <c r="J12" s="150"/>
      <c r="K12" s="150"/>
      <c r="L12" s="145"/>
    </row>
    <row r="13" customFormat="false" ht="24.9" hidden="false" customHeight="true" outlineLevel="0" collapsed="false">
      <c r="A13" s="58" t="s">
        <v>21</v>
      </c>
      <c r="B13" s="151" t="n">
        <v>9.14392164222147</v>
      </c>
      <c r="C13" s="152"/>
      <c r="D13" s="68" t="n">
        <v>41.7947093611178</v>
      </c>
      <c r="E13" s="153"/>
      <c r="F13" s="83" t="n">
        <v>1.48765132175503</v>
      </c>
      <c r="G13" s="154"/>
      <c r="H13" s="155" t="n">
        <v>0.726318937546751</v>
      </c>
      <c r="I13" s="150"/>
      <c r="J13" s="150"/>
      <c r="K13" s="150"/>
      <c r="L13" s="145"/>
    </row>
    <row r="14" customFormat="false" ht="24.9" hidden="false" customHeight="true" outlineLevel="0" collapsed="false">
      <c r="A14" s="58" t="s">
        <v>22</v>
      </c>
      <c r="B14" s="151" t="n">
        <v>9.92101198220455</v>
      </c>
      <c r="C14" s="152"/>
      <c r="D14" s="68" t="n">
        <v>42.9729878046207</v>
      </c>
      <c r="E14" s="153"/>
      <c r="F14" s="83" t="n">
        <v>1.52264001062698</v>
      </c>
      <c r="G14" s="154"/>
      <c r="H14" s="155" t="n">
        <v>0.732303093519615</v>
      </c>
      <c r="I14" s="150"/>
      <c r="J14" s="150"/>
      <c r="K14" s="150"/>
      <c r="L14" s="145"/>
    </row>
    <row r="15" customFormat="false" ht="24.9" hidden="false" customHeight="true" outlineLevel="0" collapsed="false">
      <c r="A15" s="58" t="s">
        <v>23</v>
      </c>
      <c r="B15" s="151" t="n">
        <v>7.66681433704136</v>
      </c>
      <c r="C15" s="152"/>
      <c r="D15" s="68" t="n">
        <v>34.3616013259199</v>
      </c>
      <c r="E15" s="153"/>
      <c r="F15" s="83" t="n">
        <v>1.22608775168917</v>
      </c>
      <c r="G15" s="154"/>
      <c r="H15" s="155" t="n">
        <v>0.597095804152476</v>
      </c>
      <c r="I15" s="150"/>
      <c r="J15" s="150"/>
      <c r="K15" s="150"/>
      <c r="L15" s="145"/>
    </row>
    <row r="16" customFormat="false" ht="24.9" hidden="false" customHeight="true" outlineLevel="0" collapsed="false">
      <c r="A16" s="58" t="s">
        <v>24</v>
      </c>
      <c r="B16" s="151" t="n">
        <v>9.15059461900145</v>
      </c>
      <c r="C16" s="152"/>
      <c r="D16" s="68" t="n">
        <v>41.3677553332075</v>
      </c>
      <c r="E16" s="153"/>
      <c r="F16" s="83" t="n">
        <v>1.48160529447278</v>
      </c>
      <c r="G16" s="154"/>
      <c r="H16" s="155" t="n">
        <v>0.717137531295011</v>
      </c>
      <c r="I16" s="150"/>
      <c r="J16" s="150"/>
      <c r="K16" s="150"/>
      <c r="L16" s="145"/>
    </row>
    <row r="17" customFormat="false" ht="24.9" hidden="false" customHeight="true" outlineLevel="0" collapsed="false">
      <c r="A17" s="58" t="s">
        <v>25</v>
      </c>
      <c r="B17" s="151" t="n">
        <v>7.88012789795066</v>
      </c>
      <c r="C17" s="152"/>
      <c r="D17" s="68" t="n">
        <v>35.0382062232689</v>
      </c>
      <c r="E17" s="153"/>
      <c r="F17" s="83" t="n">
        <v>1.26237724247663</v>
      </c>
      <c r="G17" s="154"/>
      <c r="H17" s="155" t="n">
        <v>0.611435919008951</v>
      </c>
      <c r="I17" s="150"/>
      <c r="J17" s="150"/>
      <c r="K17" s="150"/>
      <c r="L17" s="145"/>
    </row>
    <row r="18" customFormat="false" ht="24.9" hidden="false" customHeight="true" outlineLevel="0" collapsed="false">
      <c r="A18" s="58" t="s">
        <v>26</v>
      </c>
      <c r="B18" s="151" t="n">
        <v>8.05050012451233</v>
      </c>
      <c r="C18" s="152"/>
      <c r="D18" s="68" t="n">
        <v>38.1311029269476</v>
      </c>
      <c r="E18" s="153"/>
      <c r="F18" s="83" t="n">
        <v>1.36668504321979</v>
      </c>
      <c r="G18" s="154"/>
      <c r="H18" s="155" t="n">
        <v>0.663415826521867</v>
      </c>
      <c r="I18" s="150"/>
      <c r="J18" s="150"/>
      <c r="K18" s="150"/>
      <c r="L18" s="145"/>
    </row>
    <row r="19" customFormat="false" ht="24.9" hidden="false" customHeight="true" outlineLevel="0" collapsed="false">
      <c r="A19" s="58" t="s">
        <v>27</v>
      </c>
      <c r="B19" s="151" t="n">
        <v>8.23385024576721</v>
      </c>
      <c r="C19" s="152"/>
      <c r="D19" s="68" t="n">
        <v>37.3673464808957</v>
      </c>
      <c r="E19" s="153"/>
      <c r="F19" s="83" t="n">
        <v>1.34098760769606</v>
      </c>
      <c r="G19" s="154"/>
      <c r="H19" s="155" t="n">
        <v>0.65177392280394</v>
      </c>
      <c r="I19" s="156"/>
      <c r="J19" s="150"/>
      <c r="K19" s="150"/>
      <c r="L19" s="145"/>
    </row>
    <row r="20" customFormat="false" ht="24.9" hidden="false" customHeight="true" outlineLevel="0" collapsed="false">
      <c r="A20" s="58" t="s">
        <v>28</v>
      </c>
      <c r="B20" s="151" t="n">
        <v>7.64793542512442</v>
      </c>
      <c r="C20" s="152"/>
      <c r="D20" s="68" t="n">
        <v>35.2480873227503</v>
      </c>
      <c r="E20" s="153"/>
      <c r="F20" s="83" t="n">
        <v>1.30865789594559</v>
      </c>
      <c r="G20" s="154"/>
      <c r="H20" s="155" t="n">
        <v>0.635824170032386</v>
      </c>
      <c r="I20" s="150"/>
      <c r="J20" s="150"/>
      <c r="K20" s="150"/>
      <c r="L20" s="145"/>
    </row>
    <row r="21" customFormat="false" ht="24.9" hidden="false" customHeight="true" outlineLevel="0" collapsed="false">
      <c r="A21" s="58" t="s">
        <v>41</v>
      </c>
      <c r="B21" s="151" t="n">
        <v>8.17965685623595</v>
      </c>
      <c r="C21" s="152"/>
      <c r="D21" s="68" t="n">
        <v>35.6338028169014</v>
      </c>
      <c r="E21" s="153"/>
      <c r="F21" s="83" t="n">
        <v>1.30883283120671</v>
      </c>
      <c r="G21" s="154"/>
      <c r="H21" s="155" t="n">
        <v>0.630028226201988</v>
      </c>
      <c r="I21" s="150"/>
      <c r="J21" s="150"/>
      <c r="K21" s="150"/>
      <c r="L21" s="145"/>
    </row>
    <row r="22" customFormat="false" ht="24.9" hidden="false" customHeight="true" outlineLevel="0" collapsed="false">
      <c r="A22" s="58" t="s">
        <v>30</v>
      </c>
      <c r="B22" s="151" t="n">
        <v>8.34556855171145</v>
      </c>
      <c r="C22" s="152"/>
      <c r="D22" s="68" t="n">
        <v>37.5391525323562</v>
      </c>
      <c r="E22" s="153"/>
      <c r="F22" s="83" t="n">
        <v>1.39798007049627</v>
      </c>
      <c r="G22" s="154"/>
      <c r="H22" s="155" t="n">
        <v>0.670158897144387</v>
      </c>
      <c r="I22" s="150"/>
      <c r="J22" s="150"/>
      <c r="K22" s="150"/>
      <c r="L22" s="145"/>
    </row>
    <row r="23" customFormat="false" ht="24.9" hidden="false" customHeight="true" outlineLevel="0" collapsed="false">
      <c r="A23" s="58" t="s">
        <v>31</v>
      </c>
      <c r="B23" s="151" t="n">
        <v>8.81255229338824</v>
      </c>
      <c r="C23" s="152"/>
      <c r="D23" s="68" t="n">
        <v>39.6410568693122</v>
      </c>
      <c r="E23" s="153"/>
      <c r="F23" s="83" t="n">
        <v>1.46994196472528</v>
      </c>
      <c r="G23" s="154"/>
      <c r="H23" s="155" t="n">
        <v>0.723523813232605</v>
      </c>
      <c r="I23" s="156"/>
      <c r="J23" s="150"/>
      <c r="K23" s="150"/>
      <c r="L23" s="145"/>
    </row>
    <row r="24" customFormat="false" ht="24.9" hidden="false" customHeight="true" outlineLevel="0" collapsed="false">
      <c r="A24" s="58" t="s">
        <v>32</v>
      </c>
      <c r="B24" s="151" t="n">
        <v>8.94040825635987</v>
      </c>
      <c r="C24" s="152"/>
      <c r="D24" s="68" t="n">
        <v>40.3312895679266</v>
      </c>
      <c r="E24" s="153"/>
      <c r="F24" s="83" t="n">
        <v>1.49730143104093</v>
      </c>
      <c r="G24" s="154"/>
      <c r="H24" s="155" t="n">
        <v>0.722636461495343</v>
      </c>
      <c r="I24" s="150"/>
      <c r="J24" s="150"/>
      <c r="K24" s="150"/>
      <c r="L24" s="145"/>
    </row>
    <row r="25" customFormat="false" ht="24.9" hidden="false" customHeight="true" outlineLevel="0" collapsed="false">
      <c r="A25" s="58" t="s">
        <v>33</v>
      </c>
      <c r="B25" s="151" t="n">
        <v>10.1099514036787</v>
      </c>
      <c r="C25" s="152"/>
      <c r="D25" s="68" t="n">
        <v>45.0355046587038</v>
      </c>
      <c r="E25" s="153"/>
      <c r="F25" s="83" t="n">
        <v>1.65507997570027</v>
      </c>
      <c r="G25" s="154"/>
      <c r="H25" s="155" t="n">
        <v>0.814567250162364</v>
      </c>
      <c r="I25" s="150"/>
      <c r="J25" s="150"/>
      <c r="K25" s="150"/>
      <c r="L25" s="145"/>
    </row>
    <row r="26" customFormat="false" ht="24.9" hidden="false" customHeight="true" outlineLevel="0" collapsed="false">
      <c r="A26" s="58" t="s">
        <v>34</v>
      </c>
      <c r="B26" s="151" t="n">
        <v>10.9119072449543</v>
      </c>
      <c r="C26" s="152"/>
      <c r="D26" s="68" t="n">
        <v>48.3770897253929</v>
      </c>
      <c r="E26" s="153"/>
      <c r="F26" s="83" t="n">
        <v>1.76273798757447</v>
      </c>
      <c r="G26" s="154"/>
      <c r="H26" s="155" t="n">
        <v>0.857832787347377</v>
      </c>
      <c r="I26" s="156"/>
      <c r="J26" s="150"/>
      <c r="K26" s="150"/>
      <c r="L26" s="145"/>
    </row>
    <row r="27" customFormat="false" ht="24.9" hidden="false" customHeight="true" outlineLevel="0" collapsed="false">
      <c r="A27" s="58" t="s">
        <v>35</v>
      </c>
      <c r="B27" s="151" t="n">
        <v>12.0595496074743</v>
      </c>
      <c r="C27" s="152"/>
      <c r="D27" s="68" t="n">
        <v>51.8652544615043</v>
      </c>
      <c r="E27" s="153"/>
      <c r="F27" s="83" t="n">
        <v>1.82441591201073</v>
      </c>
      <c r="G27" s="154"/>
      <c r="H27" s="155" t="n">
        <v>0.88083532760235</v>
      </c>
      <c r="I27" s="156"/>
      <c r="J27" s="150"/>
      <c r="K27" s="150"/>
      <c r="L27" s="145"/>
    </row>
    <row r="28" customFormat="false" ht="24.9" hidden="false" customHeight="true" outlineLevel="0" collapsed="false">
      <c r="A28" s="58" t="s">
        <v>36</v>
      </c>
      <c r="B28" s="151" t="n">
        <v>9.43762970760094</v>
      </c>
      <c r="C28" s="152"/>
      <c r="D28" s="68" t="n">
        <v>42.5681143782034</v>
      </c>
      <c r="E28" s="153"/>
      <c r="F28" s="83" t="n">
        <v>1.54224308619151</v>
      </c>
      <c r="G28" s="154"/>
      <c r="H28" s="83" t="n">
        <v>0.734959949820037</v>
      </c>
      <c r="I28" s="150"/>
      <c r="J28" s="150"/>
      <c r="K28" s="150"/>
      <c r="L28" s="150"/>
    </row>
    <row r="29" customFormat="false" ht="5.1" hidden="false" customHeight="true" outlineLevel="0" collapsed="false">
      <c r="A29" s="7"/>
      <c r="B29" s="7"/>
      <c r="C29" s="7"/>
      <c r="D29" s="7"/>
      <c r="E29" s="7"/>
      <c r="F29" s="157"/>
      <c r="G29" s="157"/>
      <c r="H29" s="157"/>
    </row>
    <row r="30" customFormat="false" ht="5.1" hidden="false" customHeight="true" outlineLevel="0" collapsed="false"/>
  </sheetData>
  <mergeCells count="1">
    <mergeCell ref="D2:H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8" min="2" style="1" width="10.66"/>
    <col collapsed="false" customWidth="false" hidden="false" outlineLevel="0" max="10" min="9" style="2" width="11.43"/>
    <col collapsed="false" customWidth="true" hidden="false" outlineLevel="0" max="11" min="11" style="2" width="12.55"/>
    <col collapsed="false" customWidth="true" hidden="false" outlineLevel="0" max="12" min="12" style="2" width="13.55"/>
    <col collapsed="false" customWidth="false" hidden="false" outlineLevel="0" max="19" min="13" style="2" width="11.43"/>
    <col collapsed="false" customWidth="false" hidden="false" outlineLevel="0" max="257" min="20" style="3" width="11.43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C2" s="158"/>
      <c r="D2" s="5" t="s">
        <v>0</v>
      </c>
      <c r="E2" s="5"/>
      <c r="F2" s="5"/>
      <c r="G2" s="5"/>
      <c r="H2" s="5"/>
    </row>
    <row r="3" customFormat="false" ht="4.95" hidden="false" customHeight="true" outlineLevel="0" collapsed="false">
      <c r="A3" s="4"/>
      <c r="B3" s="4"/>
      <c r="C3" s="4"/>
      <c r="D3" s="73"/>
      <c r="E3" s="73"/>
      <c r="F3" s="73"/>
      <c r="G3" s="73"/>
      <c r="H3" s="73"/>
    </row>
    <row r="4" customFormat="false" ht="4.95" hidden="false" customHeight="true" outlineLevel="0" collapsed="false">
      <c r="A4" s="159"/>
      <c r="B4" s="137"/>
      <c r="C4" s="137"/>
      <c r="D4" s="138"/>
      <c r="E4" s="138"/>
      <c r="F4" s="138"/>
      <c r="G4" s="138"/>
      <c r="H4" s="138"/>
    </row>
    <row r="5" customFormat="false" ht="15" hidden="false" customHeight="true" outlineLevel="0" collapsed="false">
      <c r="A5" s="9" t="s">
        <v>287</v>
      </c>
      <c r="B5" s="160"/>
      <c r="C5" s="160"/>
      <c r="D5" s="160"/>
      <c r="E5" s="160"/>
      <c r="F5" s="160"/>
      <c r="G5" s="160"/>
      <c r="H5" s="160"/>
    </row>
    <row r="6" customFormat="false" ht="15" hidden="false" customHeight="true" outlineLevel="0" collapsed="false">
      <c r="A6" s="11"/>
      <c r="B6" s="160"/>
      <c r="C6" s="47" t="s">
        <v>288</v>
      </c>
      <c r="D6" s="47"/>
      <c r="E6" s="47"/>
      <c r="F6" s="47"/>
      <c r="G6" s="47"/>
      <c r="H6" s="47"/>
    </row>
    <row r="7" customFormat="false" ht="3.75" hidden="false" customHeight="true" outlineLevel="0" collapsed="false">
      <c r="A7" s="93"/>
      <c r="B7" s="4"/>
      <c r="C7" s="4"/>
      <c r="D7" s="4"/>
      <c r="E7" s="4"/>
      <c r="F7" s="4"/>
      <c r="G7" s="4"/>
      <c r="H7" s="4"/>
    </row>
    <row r="8" customFormat="false" ht="5.1" hidden="false" customHeight="true" outlineLevel="0" collapsed="false">
      <c r="A8" s="64"/>
      <c r="B8" s="161"/>
      <c r="C8" s="63"/>
      <c r="D8" s="63"/>
      <c r="E8" s="63"/>
      <c r="F8" s="63"/>
      <c r="G8" s="63"/>
      <c r="H8" s="63"/>
    </row>
    <row r="9" customFormat="false" ht="15" hidden="false" customHeight="true" outlineLevel="0" collapsed="false">
      <c r="A9" s="55"/>
      <c r="B9" s="13"/>
      <c r="C9" s="162"/>
      <c r="D9" s="162" t="s">
        <v>289</v>
      </c>
      <c r="E9" s="13"/>
      <c r="F9" s="13"/>
      <c r="G9" s="13"/>
      <c r="H9" s="13"/>
      <c r="T9" s="2"/>
    </row>
    <row r="10" customFormat="false" ht="15" hidden="false" customHeight="true" outlineLevel="0" collapsed="false">
      <c r="A10" s="80" t="s">
        <v>18</v>
      </c>
      <c r="B10" s="109" t="s">
        <v>290</v>
      </c>
      <c r="C10" s="109" t="s">
        <v>96</v>
      </c>
      <c r="D10" s="109" t="s">
        <v>97</v>
      </c>
      <c r="E10" s="109" t="s">
        <v>98</v>
      </c>
      <c r="F10" s="109" t="s">
        <v>115</v>
      </c>
      <c r="G10" s="109" t="s">
        <v>116</v>
      </c>
      <c r="H10" s="109" t="s">
        <v>291</v>
      </c>
      <c r="T10" s="2"/>
      <c r="AB10" s="110"/>
      <c r="AC10" s="110"/>
    </row>
    <row r="11" customFormat="false" ht="4.95" hidden="false" customHeight="true" outlineLevel="0" collapsed="false">
      <c r="A11" s="163"/>
      <c r="B11" s="109"/>
      <c r="C11" s="109"/>
      <c r="D11" s="109"/>
      <c r="E11" s="109"/>
      <c r="F11" s="109"/>
      <c r="G11" s="109"/>
      <c r="H11" s="109"/>
      <c r="T11" s="2"/>
      <c r="AB11" s="111"/>
      <c r="AC11" s="111"/>
    </row>
    <row r="12" customFormat="false" ht="5.1" hidden="false" customHeight="true" outlineLevel="0" collapsed="false">
      <c r="A12" s="164"/>
      <c r="B12" s="47"/>
      <c r="C12" s="47"/>
      <c r="D12" s="47"/>
      <c r="E12" s="47"/>
      <c r="F12" s="47"/>
      <c r="G12" s="47"/>
      <c r="H12" s="47"/>
      <c r="T12" s="2"/>
      <c r="AB12" s="111"/>
      <c r="AC12" s="111"/>
    </row>
    <row r="13" customFormat="false" ht="24.9" hidden="false" customHeight="true" outlineLevel="0" collapsed="false">
      <c r="A13" s="55" t="s">
        <v>20</v>
      </c>
      <c r="B13" s="165" t="n">
        <v>49.2484914795083</v>
      </c>
      <c r="C13" s="165" t="n">
        <v>85.9759352555752</v>
      </c>
      <c r="D13" s="165" t="n">
        <v>74.5430323338802</v>
      </c>
      <c r="E13" s="165" t="n">
        <v>50.4928242411076</v>
      </c>
      <c r="F13" s="165" t="n">
        <v>24.1998060847155</v>
      </c>
      <c r="G13" s="165" t="n">
        <v>4.7812748695117</v>
      </c>
      <c r="H13" s="165" t="n">
        <v>0.277091767955437</v>
      </c>
      <c r="T13" s="2"/>
    </row>
    <row r="14" customFormat="false" ht="24.9" hidden="false" customHeight="true" outlineLevel="0" collapsed="false">
      <c r="A14" s="58" t="s">
        <v>21</v>
      </c>
      <c r="B14" s="166" t="n">
        <v>41.0506497114109</v>
      </c>
      <c r="C14" s="166" t="n">
        <v>90.4743368737141</v>
      </c>
      <c r="D14" s="166" t="n">
        <v>82.527331013508</v>
      </c>
      <c r="E14" s="166" t="n">
        <v>56.2259577383148</v>
      </c>
      <c r="F14" s="166" t="n">
        <v>22.6986128625473</v>
      </c>
      <c r="G14" s="166" t="n">
        <v>4.29093766053244</v>
      </c>
      <c r="H14" s="68" t="n">
        <v>0.262438490978677</v>
      </c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</row>
    <row r="15" customFormat="false" ht="24.9" hidden="false" customHeight="true" outlineLevel="0" collapsed="false">
      <c r="A15" s="58" t="s">
        <v>22</v>
      </c>
      <c r="B15" s="166" t="n">
        <v>50.7223781311714</v>
      </c>
      <c r="C15" s="166" t="n">
        <v>94.2567765353317</v>
      </c>
      <c r="D15" s="166" t="n">
        <v>81.9878688428517</v>
      </c>
      <c r="E15" s="166" t="n">
        <v>49.5710200190658</v>
      </c>
      <c r="F15" s="166" t="n">
        <v>23.0635197212102</v>
      </c>
      <c r="G15" s="166" t="n">
        <v>4.73349111637055</v>
      </c>
      <c r="H15" s="166" t="n">
        <v>0.192947759394144</v>
      </c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</row>
    <row r="16" customFormat="false" ht="24.9" hidden="false" customHeight="true" outlineLevel="0" collapsed="false">
      <c r="A16" s="58" t="s">
        <v>23</v>
      </c>
      <c r="B16" s="166" t="n">
        <v>33.8792869423582</v>
      </c>
      <c r="C16" s="166" t="n">
        <v>67.6479750778816</v>
      </c>
      <c r="D16" s="166" t="n">
        <v>64.3519926420958</v>
      </c>
      <c r="E16" s="166" t="n">
        <v>48.2668859634923</v>
      </c>
      <c r="F16" s="166" t="n">
        <v>25.255785310986</v>
      </c>
      <c r="G16" s="166" t="n">
        <v>5.47200214851618</v>
      </c>
      <c r="H16" s="166" t="n">
        <v>0.34362225250311</v>
      </c>
      <c r="I16" s="24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</row>
    <row r="17" customFormat="false" ht="24.9" hidden="false" customHeight="true" outlineLevel="0" collapsed="false">
      <c r="A17" s="58" t="s">
        <v>24</v>
      </c>
      <c r="B17" s="166" t="n">
        <v>48.8388318548789</v>
      </c>
      <c r="C17" s="166" t="n">
        <v>86.4165588615783</v>
      </c>
      <c r="D17" s="166" t="n">
        <v>82.7190827190827</v>
      </c>
      <c r="E17" s="166" t="n">
        <v>51.0238335011749</v>
      </c>
      <c r="F17" s="166" t="n">
        <v>23.5035508961786</v>
      </c>
      <c r="G17" s="166" t="n">
        <v>3.55223182986679</v>
      </c>
      <c r="H17" s="166" t="n">
        <v>0.266969231796036</v>
      </c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</row>
    <row r="18" customFormat="false" ht="24.9" hidden="false" customHeight="true" outlineLevel="0" collapsed="false">
      <c r="A18" s="69" t="s">
        <v>25</v>
      </c>
      <c r="B18" s="166" t="n">
        <v>40.2787685891456</v>
      </c>
      <c r="C18" s="166" t="n">
        <v>75.5727725511898</v>
      </c>
      <c r="D18" s="166" t="n">
        <v>68.5043366952837</v>
      </c>
      <c r="E18" s="166" t="n">
        <v>45.1418658903755</v>
      </c>
      <c r="F18" s="166" t="n">
        <v>19.9417791734476</v>
      </c>
      <c r="G18" s="166" t="n">
        <v>2.86686103012634</v>
      </c>
      <c r="H18" s="166" t="n">
        <v>0.169064565757663</v>
      </c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</row>
    <row r="19" customFormat="false" ht="24.9" hidden="false" customHeight="true" outlineLevel="0" collapsed="false">
      <c r="A19" s="69" t="s">
        <v>26</v>
      </c>
      <c r="B19" s="166" t="n">
        <v>40.8215992765793</v>
      </c>
      <c r="C19" s="166" t="n">
        <v>82.0601437211557</v>
      </c>
      <c r="D19" s="166" t="n">
        <v>74.7360950944735</v>
      </c>
      <c r="E19" s="166" t="n">
        <v>49.0089655449684</v>
      </c>
      <c r="F19" s="166" t="n">
        <v>23.486688518405</v>
      </c>
      <c r="G19" s="166" t="n">
        <v>3.05951484835976</v>
      </c>
      <c r="H19" s="166" t="n">
        <v>0.1640016400164</v>
      </c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</row>
    <row r="20" customFormat="false" ht="24.9" hidden="false" customHeight="true" outlineLevel="0" collapsed="false">
      <c r="A20" s="69" t="s">
        <v>27</v>
      </c>
      <c r="B20" s="166" t="n">
        <v>45.3563714902808</v>
      </c>
      <c r="C20" s="166" t="n">
        <v>76.9828608827259</v>
      </c>
      <c r="D20" s="166" t="n">
        <v>71.9549885093906</v>
      </c>
      <c r="E20" s="166" t="n">
        <v>47.6893707452365</v>
      </c>
      <c r="F20" s="166" t="n">
        <v>21.7355910126994</v>
      </c>
      <c r="G20" s="166" t="n">
        <v>4.41643281041542</v>
      </c>
      <c r="H20" s="166" t="n">
        <v>0.0619060884638004</v>
      </c>
      <c r="J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</row>
    <row r="21" customFormat="false" ht="24.9" hidden="false" customHeight="true" outlineLevel="0" collapsed="false">
      <c r="A21" s="69" t="s">
        <v>28</v>
      </c>
      <c r="B21" s="166" t="n">
        <v>40.219079538952</v>
      </c>
      <c r="C21" s="166" t="n">
        <v>80.2200320880128</v>
      </c>
      <c r="D21" s="166" t="n">
        <v>71.6913773633019</v>
      </c>
      <c r="E21" s="166" t="n">
        <v>45.1122809355634</v>
      </c>
      <c r="F21" s="166" t="n">
        <v>20.252239078779</v>
      </c>
      <c r="G21" s="166" t="n">
        <v>4.1341295360588</v>
      </c>
      <c r="H21" s="166" t="n">
        <v>0.102440648449305</v>
      </c>
      <c r="J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</row>
    <row r="22" customFormat="false" ht="24.9" hidden="false" customHeight="true" outlineLevel="0" collapsed="false">
      <c r="A22" s="69" t="s">
        <v>29</v>
      </c>
      <c r="B22" s="166" t="n">
        <v>47.346002621232</v>
      </c>
      <c r="C22" s="166" t="n">
        <v>79.2133296913412</v>
      </c>
      <c r="D22" s="166" t="n">
        <v>63.628421665696</v>
      </c>
      <c r="E22" s="166" t="n">
        <v>46.2391132224862</v>
      </c>
      <c r="F22" s="166" t="n">
        <v>20.692691517464</v>
      </c>
      <c r="G22" s="166" t="n">
        <v>4.31393324755922</v>
      </c>
      <c r="H22" s="166" t="n">
        <v>0.333074275563451</v>
      </c>
      <c r="J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</row>
    <row r="23" customFormat="false" ht="24.9" hidden="false" customHeight="true" outlineLevel="0" collapsed="false">
      <c r="A23" s="69" t="s">
        <v>107</v>
      </c>
      <c r="B23" s="166" t="n">
        <v>54.1923030522379</v>
      </c>
      <c r="C23" s="166" t="n">
        <v>88.0358631254083</v>
      </c>
      <c r="D23" s="166" t="n">
        <v>66.9965740388276</v>
      </c>
      <c r="E23" s="166" t="n">
        <v>44.8936331289273</v>
      </c>
      <c r="F23" s="166" t="n">
        <v>21.2434015088372</v>
      </c>
      <c r="G23" s="166" t="n">
        <v>4.07715226595578</v>
      </c>
      <c r="H23" s="166" t="n">
        <v>0.157086979060306</v>
      </c>
      <c r="J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</row>
    <row r="24" customFormat="false" ht="24.9" hidden="false" customHeight="true" outlineLevel="0" collapsed="false">
      <c r="A24" s="69" t="s">
        <v>31</v>
      </c>
      <c r="B24" s="166" t="n">
        <v>59.2995774547017</v>
      </c>
      <c r="C24" s="166" t="n">
        <v>90.9853520036136</v>
      </c>
      <c r="D24" s="166" t="n">
        <v>69.9420201403723</v>
      </c>
      <c r="E24" s="166" t="n">
        <v>46.0079732787415</v>
      </c>
      <c r="F24" s="166" t="n">
        <v>22.4911380026892</v>
      </c>
      <c r="G24" s="166" t="n">
        <v>5.12753089666053</v>
      </c>
      <c r="H24" s="166" t="n">
        <v>0.134801168276792</v>
      </c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</row>
    <row r="25" customFormat="false" ht="24.9" hidden="false" customHeight="true" outlineLevel="0" collapsed="false">
      <c r="A25" s="69" t="s">
        <v>32</v>
      </c>
      <c r="B25" s="166" t="n">
        <v>58.723288231485</v>
      </c>
      <c r="C25" s="166" t="n">
        <v>88.5985471832976</v>
      </c>
      <c r="D25" s="166" t="n">
        <v>75.6213823629554</v>
      </c>
      <c r="E25" s="166" t="n">
        <v>49.6592158299744</v>
      </c>
      <c r="F25" s="166" t="n">
        <v>22.5235187043873</v>
      </c>
      <c r="G25" s="166" t="n">
        <v>4.15272415272415</v>
      </c>
      <c r="H25" s="166" t="n">
        <v>0.181609743362731</v>
      </c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</row>
    <row r="26" customFormat="false" ht="24.9" hidden="false" customHeight="true" outlineLevel="0" collapsed="false">
      <c r="A26" s="69" t="s">
        <v>33</v>
      </c>
      <c r="B26" s="166" t="n">
        <v>68.2368662824689</v>
      </c>
      <c r="C26" s="166" t="n">
        <v>100.487075324885</v>
      </c>
      <c r="D26" s="166" t="n">
        <v>82.3125310379076</v>
      </c>
      <c r="E26" s="166" t="n">
        <v>50.598278126368</v>
      </c>
      <c r="F26" s="166" t="n">
        <v>23.673566500119</v>
      </c>
      <c r="G26" s="166" t="n">
        <v>5.27014961127202</v>
      </c>
      <c r="H26" s="166" t="n">
        <v>0.437528257033267</v>
      </c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</row>
    <row r="27" customFormat="false" ht="24.9" hidden="false" customHeight="true" outlineLevel="0" collapsed="false">
      <c r="A27" s="69" t="s">
        <v>34</v>
      </c>
      <c r="B27" s="166" t="n">
        <v>57.7339102217415</v>
      </c>
      <c r="C27" s="166" t="n">
        <v>105.259746572901</v>
      </c>
      <c r="D27" s="166" t="n">
        <v>87.0498561095123</v>
      </c>
      <c r="E27" s="166" t="n">
        <v>63.3019907741295</v>
      </c>
      <c r="F27" s="166" t="n">
        <v>31.6635927701955</v>
      </c>
      <c r="G27" s="166" t="n">
        <v>6.90402057668878</v>
      </c>
      <c r="H27" s="166" t="n">
        <v>0.634480489724941</v>
      </c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</row>
    <row r="28" customFormat="false" ht="24.9" hidden="false" customHeight="true" outlineLevel="0" collapsed="false">
      <c r="A28" s="69" t="s">
        <v>35</v>
      </c>
      <c r="B28" s="166" t="n">
        <v>64.4677172033539</v>
      </c>
      <c r="C28" s="166" t="n">
        <v>108.191106124136</v>
      </c>
      <c r="D28" s="166" t="n">
        <v>91.6044326668273</v>
      </c>
      <c r="E28" s="166" t="n">
        <v>61.8807771074334</v>
      </c>
      <c r="F28" s="166" t="n">
        <v>32.0167472216236</v>
      </c>
      <c r="G28" s="166" t="n">
        <v>6.46754059598734</v>
      </c>
      <c r="H28" s="166" t="n">
        <v>0.254861482784107</v>
      </c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24.9" hidden="false" customHeight="true" outlineLevel="0" collapsed="false">
      <c r="A29" s="58" t="s">
        <v>36</v>
      </c>
      <c r="B29" s="166" t="n">
        <v>52.7835051546392</v>
      </c>
      <c r="C29" s="166" t="n">
        <v>92.5266903914591</v>
      </c>
      <c r="D29" s="166" t="n">
        <v>77.5644754702346</v>
      </c>
      <c r="E29" s="166" t="n">
        <v>54.525627044711</v>
      </c>
      <c r="F29" s="166" t="n">
        <v>23.8996215893248</v>
      </c>
      <c r="G29" s="166" t="n">
        <v>6.85518423307626</v>
      </c>
      <c r="H29" s="166" t="n">
        <v>0.293513354857646</v>
      </c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5.1" hidden="false" customHeight="true" outlineLevel="0" collapsed="false">
      <c r="A30" s="121"/>
      <c r="B30" s="168"/>
      <c r="C30" s="168"/>
      <c r="D30" s="168"/>
      <c r="E30" s="168"/>
      <c r="F30" s="168"/>
      <c r="G30" s="168"/>
      <c r="H30" s="168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5.1" hidden="false" customHeight="true" outlineLevel="0" collapsed="false">
      <c r="A31" s="58"/>
      <c r="B31" s="167"/>
      <c r="C31" s="167"/>
      <c r="D31" s="167"/>
      <c r="E31" s="167"/>
      <c r="F31" s="167"/>
      <c r="G31" s="167"/>
      <c r="H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4.25" hidden="false" customHeight="true" outlineLevel="0" collapsed="false">
      <c r="A32" s="169" t="s">
        <v>292</v>
      </c>
      <c r="B32" s="98"/>
      <c r="C32" s="98"/>
      <c r="D32" s="98"/>
      <c r="E32" s="98"/>
      <c r="F32" s="170"/>
      <c r="G32" s="170"/>
      <c r="H32" s="170"/>
      <c r="T32" s="2"/>
    </row>
    <row r="33" customFormat="false" ht="13.5" hidden="false" customHeight="true" outlineLevel="0" collapsed="false">
      <c r="A33" s="171" t="s">
        <v>293</v>
      </c>
      <c r="B33" s="141"/>
      <c r="C33" s="141"/>
      <c r="D33" s="141"/>
      <c r="E33" s="141"/>
      <c r="F33" s="141"/>
      <c r="G33" s="141"/>
      <c r="H33" s="141"/>
      <c r="T33" s="2"/>
    </row>
    <row r="34" customFormat="false" ht="26.25" hidden="false" customHeight="true" outlineLevel="0" collapsed="false">
      <c r="T34" s="2"/>
    </row>
  </sheetData>
  <mergeCells count="4">
    <mergeCell ref="D2:H2"/>
    <mergeCell ref="C6:H6"/>
    <mergeCell ref="C8:H8"/>
    <mergeCell ref="AB10:AC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8:03:38Z</dcterms:created>
  <dc:creator>JUANCA</dc:creator>
  <dc:description/>
  <dc:language>en-US</dc:language>
  <cp:lastModifiedBy>anays</cp:lastModifiedBy>
  <cp:lastPrinted>2022-05-19T17:38:42Z</cp:lastPrinted>
  <dcterms:modified xsi:type="dcterms:W3CDTF">2022-05-19T18:26:56Z</dcterms:modified>
  <cp:revision>0</cp:revision>
  <dc:subject/>
  <dc:title/>
</cp:coreProperties>
</file>