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 x prov." sheetId="1" state="visible" r:id="rId2"/>
    <sheet name="SM x Activ. ecom." sheetId="2" state="visible" r:id="rId3"/>
  </sheets>
  <definedNames>
    <definedName function="false" hidden="false" localSheetId="1" name="_xlnm.Print_Area" vbProcedure="false">'SM x Activ. ecom.'!$A$1:$F$45</definedName>
    <definedName function="false" hidden="false" localSheetId="0" name="_xlnm.Print_Area" vbProcedure="false">'SM x prov.'!$A$1:$F$5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SALARIO MEDIO EN CIFRAS. CUBA 2023</t>
  </si>
  <si>
    <r>
      <rPr>
        <b val="true"/>
        <sz val="10"/>
        <rFont val="Arial"/>
        <family val="2"/>
      </rPr>
      <t xml:space="preserve"> 1 - Salario medio mensual  por provincias </t>
    </r>
    <r>
      <rPr>
        <b val="true"/>
        <vertAlign val="superscript"/>
        <sz val="10"/>
        <rFont val="Arial"/>
        <family val="2"/>
      </rPr>
      <t xml:space="preserve">(a) </t>
    </r>
  </si>
  <si>
    <t xml:space="preserve">Pesos</t>
  </si>
  <si>
    <t xml:space="preserve">CONCEPTO</t>
  </si>
  <si>
    <t xml:space="preserve">Cuba</t>
  </si>
  <si>
    <t xml:space="preserve">  Pinar del Río</t>
  </si>
  <si>
    <t xml:space="preserve">  Artemisa</t>
  </si>
  <si>
    <t xml:space="preserve">  La Habana</t>
  </si>
  <si>
    <t xml:space="preserve">  Mayabeque</t>
  </si>
  <si>
    <t xml:space="preserve">  Matanzas</t>
  </si>
  <si>
    <t xml:space="preserve">  Villa Clara</t>
  </si>
  <si>
    <t xml:space="preserve">  Cienfuegos</t>
  </si>
  <si>
    <t xml:space="preserve">  Sancti Spíritus</t>
  </si>
  <si>
    <t xml:space="preserve">  Ciego de Ávila</t>
  </si>
  <si>
    <t xml:space="preserve">  Camagüey</t>
  </si>
  <si>
    <t xml:space="preserve">  Las Tunas</t>
  </si>
  <si>
    <t xml:space="preserve">  Holguín</t>
  </si>
  <si>
    <t xml:space="preserve">  Granma</t>
  </si>
  <si>
    <t xml:space="preserve">  Santiago de Cuba</t>
  </si>
  <si>
    <t xml:space="preserve">  Guantánamo</t>
  </si>
  <si>
    <t xml:space="preserve">Municipio Especial Isla de la Juventud</t>
  </si>
  <si>
    <t xml:space="preserve">  Municipio Especial Isla de la Juventud</t>
  </si>
  <si>
    <r>
      <rPr>
        <vertAlign val="superscript"/>
        <sz val="9"/>
        <color rgb="FF000000"/>
        <rFont val="Arial"/>
        <family val="2"/>
      </rPr>
      <t xml:space="preserve">(a)  </t>
    </r>
    <r>
      <rPr>
        <sz val="9"/>
        <color rgb="FF000000"/>
        <rFont val="Arial"/>
        <family val="2"/>
      </rPr>
      <t xml:space="preserve">Incluye información de los sectores presupuestados y empresariales.</t>
    </r>
  </si>
  <si>
    <t xml:space="preserve">                                                                                                                                         SALARIO MEDIO EN CIFRAS. CUBA 2023</t>
  </si>
  <si>
    <r>
      <rPr>
        <b val="true"/>
        <sz val="10"/>
        <rFont val="Arial"/>
        <family val="2"/>
      </rPr>
      <t xml:space="preserve">2 - Salario medio mensual por clase de actividad económica </t>
    </r>
    <r>
      <rPr>
        <b val="true"/>
        <vertAlign val="superscript"/>
        <sz val="10"/>
        <rFont val="Arial"/>
        <family val="2"/>
      </rPr>
      <t xml:space="preserve">(a) </t>
    </r>
  </si>
  <si>
    <t xml:space="preserve">Total</t>
  </si>
  <si>
    <t xml:space="preserve">  Agricultura, ganadería, silvicultura</t>
  </si>
  <si>
    <t xml:space="preserve">  Pesca</t>
  </si>
  <si>
    <t xml:space="preserve">  Explotación de minas y canteras</t>
  </si>
  <si>
    <t xml:space="preserve">  Industria azucarera</t>
  </si>
  <si>
    <t xml:space="preserve">  Industrias manufactureras (excepto industria azucarera)</t>
  </si>
  <si>
    <t xml:space="preserve">  Suministro de electricidad, gas y agua</t>
  </si>
  <si>
    <t xml:space="preserve">  Construcción</t>
  </si>
  <si>
    <t xml:space="preserve">  Comercio, reparación de efectos personales</t>
  </si>
  <si>
    <t xml:space="preserve">  Hoteles y restaurantes</t>
  </si>
  <si>
    <t xml:space="preserve">  Transporte, almacenamiento y comunicaciones</t>
  </si>
  <si>
    <t xml:space="preserve">  Intermediación financiera</t>
  </si>
  <si>
    <t xml:space="preserve">  Servicios empresariales, actividades inmobiliarias y de alquiler          </t>
  </si>
  <si>
    <t xml:space="preserve">  Administración pública, defensa, seguridad social</t>
  </si>
  <si>
    <t xml:space="preserve">  Ciencia e innovación tecnológica</t>
  </si>
  <si>
    <t xml:space="preserve">  Educación</t>
  </si>
  <si>
    <t xml:space="preserve">  Salud pública y asistencia social</t>
  </si>
  <si>
    <t xml:space="preserve">  Cultura y deporte</t>
  </si>
  <si>
    <t xml:space="preserve">Otras actividades de servicios comunales, de asociaciones y personales</t>
  </si>
  <si>
    <r>
      <rPr>
        <vertAlign val="superscript"/>
        <sz val="10"/>
        <color rgb="FF000000"/>
        <rFont val="Arial"/>
        <family val="2"/>
      </rPr>
      <t xml:space="preserve">(a)  </t>
    </r>
    <r>
      <rPr>
        <sz val="10"/>
        <color rgb="FF000000"/>
        <rFont val="Arial"/>
        <family val="2"/>
      </rPr>
      <t xml:space="preserve">Incluye información de los sectores presupuestados y empresariale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"/>
    <numFmt numFmtId="167" formatCode="#,##0"/>
    <numFmt numFmtId="168" formatCode="#,##0.0"/>
    <numFmt numFmtId="169" formatCode="0.0_)"/>
    <numFmt numFmtId="170" formatCode="0.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name val="Myriad Pro"/>
      <family val="2"/>
    </font>
    <font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  <charset val="1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vertAlign val="superscript"/>
      <sz val="9"/>
      <color rgb="FF000000"/>
      <name val="Arial"/>
      <family val="2"/>
    </font>
    <font>
      <b val="true"/>
      <sz val="10"/>
      <color rgb="FF333399"/>
      <name val="Arial"/>
      <family val="2"/>
    </font>
    <font>
      <sz val="11"/>
      <name val="Calibri"/>
      <family val="2"/>
    </font>
    <font>
      <b val="true"/>
      <sz val="10"/>
      <color rgb="FF000080"/>
      <name val="Arial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4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3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10" xfId="21"/>
    <cellStyle name="Normal 10 2" xfId="22"/>
    <cellStyle name="Normal 10 3" xfId="23"/>
    <cellStyle name="Normal 11" xfId="24"/>
    <cellStyle name="Normal 12" xfId="25"/>
    <cellStyle name="Normal 13 3 2" xfId="26"/>
    <cellStyle name="Normal 2" xfId="27"/>
    <cellStyle name="Normal 2 2" xfId="28"/>
    <cellStyle name="Normal 2 2 2" xfId="29"/>
    <cellStyle name="Normal 2 2 3" xfId="30"/>
    <cellStyle name="Normal 2 27" xfId="31"/>
    <cellStyle name="Normal 2 3" xfId="32"/>
    <cellStyle name="Normal 2 4" xfId="33"/>
    <cellStyle name="Normal 2 5" xfId="34"/>
    <cellStyle name="Normal 2_Hoja1" xfId="35"/>
    <cellStyle name="Normal 3" xfId="36"/>
    <cellStyle name="Normal 3 2" xfId="37"/>
    <cellStyle name="Normal 3 3" xfId="38"/>
    <cellStyle name="Normal 3 4" xfId="39"/>
    <cellStyle name="Normal 4" xfId="40"/>
    <cellStyle name="Normal 4 2" xfId="41"/>
    <cellStyle name="Normal 4 3" xfId="42"/>
    <cellStyle name="Normal 4 4" xfId="43"/>
    <cellStyle name="Normal 5" xfId="44"/>
    <cellStyle name="Normal 5 2" xfId="45"/>
    <cellStyle name="Normal 5 3" xfId="46"/>
    <cellStyle name="Normal 6" xfId="47"/>
    <cellStyle name="Normal 6 2" xfId="48"/>
    <cellStyle name="Normal 6 2 2" xfId="49"/>
    <cellStyle name="Normal 6 3" xfId="50"/>
    <cellStyle name="Normal 7" xfId="51"/>
    <cellStyle name="Normal 7 2" xfId="52"/>
    <cellStyle name="Normal 7 3" xfId="53"/>
    <cellStyle name="Normal 8" xfId="54"/>
    <cellStyle name="Normal 8 2" xfId="55"/>
    <cellStyle name="Normal 8 2 2 2" xfId="56"/>
    <cellStyle name="Normal 8 3" xfId="57"/>
    <cellStyle name="Normal 8 4" xfId="58"/>
    <cellStyle name="Normal 9" xfId="59"/>
    <cellStyle name="Normal 9 2" xfId="60"/>
    <cellStyle name="Normal 9 3" xfId="61"/>
    <cellStyle name="Notas 2" xfId="62"/>
    <cellStyle name="Notas 3" xfId="63"/>
    <cellStyle name="Notas 4" xfId="64"/>
    <cellStyle name="Notas 5" xfId="65"/>
    <cellStyle name="Notas 6" xfId="66"/>
    <cellStyle name="Notas 7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49383611313"/>
          <c:y val="0.00629878132274408"/>
          <c:w val="0.961385061638869"/>
          <c:h val="0.9713816239901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 x Activ. ecom.'!$K$6:$U$6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'SM x Activ. ecom.'!$K$9:$U$9</c:f>
              <c:numCache>
                <c:formatCode>General</c:formatCode>
                <c:ptCount val="11"/>
                <c:pt idx="0">
                  <c:v>105.133928571429</c:v>
                </c:pt>
                <c:pt idx="1">
                  <c:v>130.357142857143</c:v>
                </c:pt>
                <c:pt idx="2">
                  <c:v>153.348214285714</c:v>
                </c:pt>
                <c:pt idx="3">
                  <c:v>165.178571428571</c:v>
                </c:pt>
                <c:pt idx="4">
                  <c:v>171.205357142857</c:v>
                </c:pt>
                <c:pt idx="5">
                  <c:v>173.4375</c:v>
                </c:pt>
                <c:pt idx="6">
                  <c:v>196.205357142857</c:v>
                </c:pt>
                <c:pt idx="7">
                  <c:v>266.540133990286</c:v>
                </c:pt>
                <c:pt idx="8">
                  <c:v>859.073603225855</c:v>
                </c:pt>
                <c:pt idx="9">
                  <c:v>939.568765114011</c:v>
                </c:pt>
                <c:pt idx="10">
                  <c:v>1037.59691347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9882"/>
        <c:axId val="46702966"/>
      </c:lineChart>
      <c:catAx>
        <c:axId val="1760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2966"/>
        <c:crossesAt val="0"/>
        <c:auto val="1"/>
        <c:lblAlgn val="ctr"/>
        <c:lblOffset val="100"/>
        <c:noMultiLvlLbl val="0"/>
      </c:catAx>
      <c:valAx>
        <c:axId val="46702966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9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960</xdr:rowOff>
    </xdr:from>
    <xdr:to>
      <xdr:col>0</xdr:col>
      <xdr:colOff>1215720</xdr:colOff>
      <xdr:row>1</xdr:row>
      <xdr:rowOff>2138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3400" y="30960"/>
          <a:ext cx="119232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60480</xdr:rowOff>
    </xdr:from>
    <xdr:to>
      <xdr:col>0</xdr:col>
      <xdr:colOff>1451520</xdr:colOff>
      <xdr:row>1</xdr:row>
      <xdr:rowOff>312840</xdr:rowOff>
    </xdr:to>
    <xdr:pic>
      <xdr:nvPicPr>
        <xdr:cNvPr id="1" name="3 Imagen" descr=""/>
        <xdr:cNvPicPr/>
      </xdr:nvPicPr>
      <xdr:blipFill>
        <a:blip r:embed="rId1"/>
        <a:stretch/>
      </xdr:blipFill>
      <xdr:spPr>
        <a:xfrm>
          <a:off x="77400" y="60480"/>
          <a:ext cx="1374120" cy="5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30960</xdr:rowOff>
    </xdr:from>
    <xdr:to>
      <xdr:col>5</xdr:col>
      <xdr:colOff>720</xdr:colOff>
      <xdr:row>45</xdr:row>
      <xdr:rowOff>99360</xdr:rowOff>
    </xdr:to>
    <xdr:graphicFrame>
      <xdr:nvGraphicFramePr>
        <xdr:cNvPr id="2" name="Gráfico 1"/>
        <xdr:cNvGraphicFramePr/>
      </xdr:nvGraphicFramePr>
      <xdr:xfrm>
        <a:off x="0" y="6328800"/>
        <a:ext cx="59569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5658689872</cdr:x>
      <cdr:y>0.0405312885115706</cdr:y>
    </cdr:from>
    <cdr:to>
      <cdr:x>1</cdr:x>
      <cdr:y>0.131042037518828</cdr:y>
    </cdr:to>
    <cdr:sp>
      <cdr:nvSpPr>
        <cdr:cNvPr id="3" name="CuadroTexto 2"/>
        <cdr:cNvSpPr/>
      </cdr:nvSpPr>
      <cdr:spPr>
        <a:xfrm>
          <a:off x="9000" y="106560"/>
          <a:ext cx="59482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Variación anual del Salario Medio. Año Base 20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11.66"/>
    <col collapsed="false" customWidth="true" hidden="false" outlineLevel="0" max="3" min="3" style="0" width="10.55"/>
    <col collapsed="false" customWidth="true" hidden="false" outlineLevel="0" max="4" min="4" style="0" width="9.1"/>
    <col collapsed="false" customWidth="true" hidden="false" outlineLevel="0" max="5" min="5" style="0" width="9.99"/>
    <col collapsed="false" customWidth="true" hidden="false" outlineLevel="0" max="6" min="6" style="0" width="8.87"/>
    <col collapsed="false" customWidth="true" hidden="false" outlineLevel="0" max="7" min="7" style="1" width="8.87"/>
    <col collapsed="false" customWidth="true" hidden="false" outlineLevel="0" max="17" min="8" style="2" width="11.43"/>
  </cols>
  <sheetData>
    <row r="1" customFormat="false" ht="22.2" hidden="false" customHeight="true" outlineLevel="0" collapsed="false">
      <c r="A1" s="3"/>
      <c r="B1" s="4"/>
      <c r="C1" s="4"/>
      <c r="D1" s="4"/>
      <c r="E1" s="4"/>
      <c r="F1" s="4"/>
      <c r="G1" s="5"/>
    </row>
    <row r="2" customFormat="false" ht="22.2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14.4" hidden="false" customHeight="false" outlineLevel="0" collapsed="false">
      <c r="A3" s="9"/>
      <c r="B3" s="10"/>
      <c r="C3" s="9"/>
      <c r="D3" s="9"/>
      <c r="E3" s="11"/>
    </row>
    <row r="4" customFormat="false" ht="16.2" hidden="false" customHeight="false" outlineLevel="0" collapsed="false">
      <c r="A4" s="12" t="s">
        <v>1</v>
      </c>
      <c r="B4" s="13"/>
      <c r="C4" s="14"/>
      <c r="D4" s="14"/>
      <c r="E4" s="14"/>
    </row>
    <row r="5" customFormat="false" ht="14.4" hidden="false" customHeight="false" outlineLevel="0" collapsed="false">
      <c r="A5" s="12"/>
      <c r="B5" s="13"/>
      <c r="C5" s="14"/>
      <c r="D5" s="14"/>
      <c r="E5" s="14"/>
    </row>
    <row r="6" customFormat="false" ht="14.4" hidden="false" customHeight="false" outlineLevel="0" collapsed="false">
      <c r="A6" s="15"/>
      <c r="B6" s="16"/>
      <c r="C6" s="15"/>
      <c r="D6" s="17"/>
      <c r="E6" s="18" t="s">
        <v>2</v>
      </c>
      <c r="F6" s="18"/>
      <c r="G6" s="19"/>
      <c r="Q6" s="2" t="n">
        <v>2021</v>
      </c>
    </row>
    <row r="7" customFormat="false" ht="14.4" hidden="false" customHeight="false" outlineLevel="0" collapsed="false">
      <c r="A7" s="20" t="s">
        <v>3</v>
      </c>
      <c r="B7" s="21" t="n">
        <v>2014</v>
      </c>
      <c r="C7" s="21" t="n">
        <v>2015</v>
      </c>
      <c r="D7" s="22" t="n">
        <v>2016</v>
      </c>
      <c r="E7" s="22" t="n">
        <v>2017</v>
      </c>
      <c r="F7" s="21" t="n">
        <v>2018</v>
      </c>
      <c r="G7" s="23"/>
    </row>
    <row r="8" customFormat="false" ht="5.1" hidden="false" customHeight="true" outlineLevel="0" collapsed="false">
      <c r="A8" s="24"/>
      <c r="B8" s="25"/>
      <c r="C8" s="26"/>
      <c r="D8" s="26"/>
      <c r="E8" s="25"/>
      <c r="F8" s="27"/>
      <c r="G8" s="28"/>
      <c r="Q8" s="2" t="n">
        <v>3830</v>
      </c>
    </row>
    <row r="9" customFormat="false" ht="14.4" hidden="false" customHeight="false" outlineLevel="0" collapsed="false">
      <c r="A9" s="29" t="s">
        <v>4</v>
      </c>
      <c r="B9" s="30" t="n">
        <v>584.3</v>
      </c>
      <c r="C9" s="30" t="n">
        <v>687</v>
      </c>
      <c r="D9" s="21" t="n">
        <v>740</v>
      </c>
      <c r="E9" s="21" t="n">
        <v>767</v>
      </c>
      <c r="F9" s="30" t="n">
        <v>777</v>
      </c>
      <c r="G9" s="23"/>
    </row>
    <row r="10" customFormat="false" ht="14.4" hidden="false" customHeight="false" outlineLevel="0" collapsed="false">
      <c r="A10" s="31" t="s">
        <v>5</v>
      </c>
      <c r="B10" s="32" t="n">
        <v>601</v>
      </c>
      <c r="C10" s="33" t="n">
        <v>688</v>
      </c>
      <c r="D10" s="34" t="n">
        <v>786</v>
      </c>
      <c r="E10" s="34" t="n">
        <v>813</v>
      </c>
      <c r="F10" s="35" t="n">
        <v>767</v>
      </c>
      <c r="G10" s="28"/>
    </row>
    <row r="11" customFormat="false" ht="14.4" hidden="false" customHeight="false" outlineLevel="0" collapsed="false">
      <c r="A11" s="31" t="s">
        <v>6</v>
      </c>
      <c r="B11" s="32" t="n">
        <v>551</v>
      </c>
      <c r="C11" s="33" t="n">
        <v>668</v>
      </c>
      <c r="D11" s="34" t="n">
        <v>776</v>
      </c>
      <c r="E11" s="34" t="n">
        <v>782</v>
      </c>
      <c r="F11" s="35" t="n">
        <v>851</v>
      </c>
      <c r="G11" s="28"/>
    </row>
    <row r="12" customFormat="false" ht="14.4" hidden="false" customHeight="false" outlineLevel="0" collapsed="false">
      <c r="A12" s="31" t="s">
        <v>7</v>
      </c>
      <c r="B12" s="32" t="n">
        <v>595</v>
      </c>
      <c r="C12" s="33" t="n">
        <v>725</v>
      </c>
      <c r="D12" s="34" t="n">
        <v>776</v>
      </c>
      <c r="E12" s="34" t="n">
        <v>848</v>
      </c>
      <c r="F12" s="35" t="n">
        <v>843</v>
      </c>
      <c r="G12" s="28"/>
    </row>
    <row r="13" customFormat="false" ht="14.4" hidden="false" customHeight="false" outlineLevel="0" collapsed="false">
      <c r="A13" s="31" t="s">
        <v>8</v>
      </c>
      <c r="B13" s="32" t="n">
        <v>553</v>
      </c>
      <c r="C13" s="33" t="n">
        <v>642</v>
      </c>
      <c r="D13" s="34" t="n">
        <v>725</v>
      </c>
      <c r="E13" s="34" t="n">
        <v>738</v>
      </c>
      <c r="F13" s="35" t="n">
        <v>719</v>
      </c>
      <c r="G13" s="28"/>
    </row>
    <row r="14" customFormat="false" ht="14.4" hidden="false" customHeight="false" outlineLevel="0" collapsed="false">
      <c r="A14" s="31" t="s">
        <v>9</v>
      </c>
      <c r="B14" s="32" t="n">
        <v>607</v>
      </c>
      <c r="C14" s="33" t="n">
        <v>723</v>
      </c>
      <c r="D14" s="34" t="n">
        <v>806</v>
      </c>
      <c r="E14" s="34" t="n">
        <v>780</v>
      </c>
      <c r="F14" s="35" t="n">
        <v>891</v>
      </c>
      <c r="G14" s="28"/>
    </row>
    <row r="15" customFormat="false" ht="14.4" hidden="false" customHeight="false" outlineLevel="0" collapsed="false">
      <c r="A15" s="31" t="s">
        <v>10</v>
      </c>
      <c r="B15" s="32" t="n">
        <v>603</v>
      </c>
      <c r="C15" s="33" t="n">
        <v>702</v>
      </c>
      <c r="D15" s="34" t="n">
        <v>808</v>
      </c>
      <c r="E15" s="34" t="n">
        <v>808</v>
      </c>
      <c r="F15" s="35" t="n">
        <v>866</v>
      </c>
      <c r="G15" s="28"/>
    </row>
    <row r="16" customFormat="false" ht="14.4" hidden="false" customHeight="false" outlineLevel="0" collapsed="false">
      <c r="A16" s="31" t="s">
        <v>11</v>
      </c>
      <c r="B16" s="32" t="n">
        <v>609</v>
      </c>
      <c r="C16" s="33" t="n">
        <v>710</v>
      </c>
      <c r="D16" s="34" t="n">
        <v>753</v>
      </c>
      <c r="E16" s="34" t="n">
        <v>746</v>
      </c>
      <c r="F16" s="35" t="n">
        <v>734</v>
      </c>
      <c r="G16" s="28"/>
    </row>
    <row r="17" customFormat="false" ht="14.4" hidden="false" customHeight="false" outlineLevel="0" collapsed="false">
      <c r="A17" s="31" t="s">
        <v>12</v>
      </c>
      <c r="B17" s="32" t="n">
        <v>614</v>
      </c>
      <c r="C17" s="33" t="n">
        <v>703</v>
      </c>
      <c r="D17" s="34" t="n">
        <v>790</v>
      </c>
      <c r="E17" s="34" t="n">
        <v>758</v>
      </c>
      <c r="F17" s="35" t="n">
        <v>752.371215587585</v>
      </c>
      <c r="G17" s="28"/>
    </row>
    <row r="18" customFormat="false" ht="14.4" hidden="false" customHeight="false" outlineLevel="0" collapsed="false">
      <c r="A18" s="31" t="s">
        <v>13</v>
      </c>
      <c r="B18" s="32" t="n">
        <v>645</v>
      </c>
      <c r="C18" s="33" t="n">
        <v>752</v>
      </c>
      <c r="D18" s="34" t="n">
        <v>816</v>
      </c>
      <c r="E18" s="34" t="n">
        <v>818</v>
      </c>
      <c r="F18" s="35" t="n">
        <v>904</v>
      </c>
      <c r="G18" s="28"/>
    </row>
    <row r="19" customFormat="false" ht="14.4" hidden="false" customHeight="false" outlineLevel="0" collapsed="false">
      <c r="A19" s="31" t="s">
        <v>14</v>
      </c>
      <c r="B19" s="32" t="n">
        <v>566</v>
      </c>
      <c r="C19" s="33" t="n">
        <v>650</v>
      </c>
      <c r="D19" s="34" t="n">
        <v>679</v>
      </c>
      <c r="E19" s="34" t="n">
        <v>680</v>
      </c>
      <c r="F19" s="35" t="n">
        <v>754</v>
      </c>
      <c r="G19" s="28"/>
    </row>
    <row r="20" customFormat="false" ht="14.4" hidden="false" customHeight="false" outlineLevel="0" collapsed="false">
      <c r="A20" s="31" t="s">
        <v>15</v>
      </c>
      <c r="B20" s="32" t="n">
        <v>584</v>
      </c>
      <c r="C20" s="33" t="n">
        <v>643</v>
      </c>
      <c r="D20" s="34" t="n">
        <v>676</v>
      </c>
      <c r="E20" s="34" t="n">
        <v>688</v>
      </c>
      <c r="F20" s="35" t="n">
        <v>682</v>
      </c>
      <c r="G20" s="28"/>
    </row>
    <row r="21" customFormat="false" ht="14.4" hidden="false" customHeight="false" outlineLevel="0" collapsed="false">
      <c r="A21" s="31" t="s">
        <v>16</v>
      </c>
      <c r="B21" s="32" t="n">
        <v>575</v>
      </c>
      <c r="C21" s="33" t="n">
        <v>669</v>
      </c>
      <c r="D21" s="34" t="n">
        <v>730</v>
      </c>
      <c r="E21" s="34" t="n">
        <v>731</v>
      </c>
      <c r="F21" s="35" t="n">
        <v>763</v>
      </c>
      <c r="G21" s="28"/>
    </row>
    <row r="22" customFormat="false" ht="14.4" hidden="false" customHeight="false" outlineLevel="0" collapsed="false">
      <c r="A22" s="31" t="s">
        <v>17</v>
      </c>
      <c r="B22" s="32" t="n">
        <v>565</v>
      </c>
      <c r="C22" s="33" t="n">
        <v>633</v>
      </c>
      <c r="D22" s="34" t="n">
        <v>676</v>
      </c>
      <c r="E22" s="34" t="n">
        <v>677</v>
      </c>
      <c r="F22" s="35" t="n">
        <v>660</v>
      </c>
      <c r="G22" s="28"/>
    </row>
    <row r="23" customFormat="false" ht="14.4" hidden="false" customHeight="false" outlineLevel="0" collapsed="false">
      <c r="A23" s="31" t="s">
        <v>18</v>
      </c>
      <c r="B23" s="32" t="n">
        <v>540</v>
      </c>
      <c r="C23" s="33" t="n">
        <v>628</v>
      </c>
      <c r="D23" s="34" t="n">
        <v>657</v>
      </c>
      <c r="E23" s="34" t="n">
        <v>659</v>
      </c>
      <c r="F23" s="35" t="n">
        <v>652</v>
      </c>
      <c r="G23" s="28"/>
    </row>
    <row r="24" customFormat="false" ht="14.4" hidden="false" customHeight="false" outlineLevel="0" collapsed="false">
      <c r="A24" s="31" t="s">
        <v>19</v>
      </c>
      <c r="B24" s="32" t="n">
        <v>548</v>
      </c>
      <c r="C24" s="33" t="n">
        <v>624</v>
      </c>
      <c r="D24" s="34" t="n">
        <v>633</v>
      </c>
      <c r="E24" s="34" t="n">
        <v>624</v>
      </c>
      <c r="F24" s="35" t="n">
        <v>655</v>
      </c>
      <c r="G24" s="28"/>
    </row>
    <row r="25" customFormat="false" ht="14.4" hidden="false" customHeight="false" outlineLevel="0" collapsed="false">
      <c r="A25" s="36" t="s">
        <v>20</v>
      </c>
      <c r="B25" s="33" t="n">
        <v>529.7</v>
      </c>
      <c r="C25" s="33" t="n">
        <v>617</v>
      </c>
      <c r="D25" s="34" t="n">
        <v>655</v>
      </c>
      <c r="E25" s="34" t="n">
        <v>683</v>
      </c>
      <c r="F25" s="35" t="n">
        <v>690</v>
      </c>
      <c r="G25" s="28"/>
    </row>
    <row r="26" customFormat="false" ht="5.1" hidden="false" customHeight="true" outlineLevel="0" collapsed="false">
      <c r="A26" s="37"/>
      <c r="B26" s="38"/>
      <c r="C26" s="38"/>
      <c r="D26" s="37"/>
      <c r="E26" s="37"/>
      <c r="F26" s="37"/>
      <c r="G26" s="39"/>
    </row>
    <row r="27" customFormat="false" ht="5.1" hidden="false" customHeight="true" outlineLevel="0" collapsed="false">
      <c r="A27" s="40"/>
      <c r="B27" s="41"/>
      <c r="C27" s="41"/>
      <c r="D27" s="40"/>
      <c r="E27" s="40"/>
    </row>
    <row r="28" customFormat="false" ht="16.8" hidden="false" customHeight="true" outlineLevel="0" collapsed="false">
      <c r="A28" s="20" t="s">
        <v>3</v>
      </c>
      <c r="B28" s="22" t="n">
        <v>2019</v>
      </c>
      <c r="C28" s="22" t="n">
        <v>2020</v>
      </c>
      <c r="D28" s="22" t="n">
        <v>2021</v>
      </c>
      <c r="E28" s="22" t="n">
        <v>2022</v>
      </c>
      <c r="F28" s="22" t="n">
        <v>2023</v>
      </c>
      <c r="H28" s="42"/>
      <c r="I28" s="42"/>
    </row>
    <row r="29" s="45" customFormat="true" ht="5.1" hidden="false" customHeight="true" outlineLevel="0" collapsed="false">
      <c r="A29" s="43"/>
      <c r="B29" s="44"/>
      <c r="C29" s="44"/>
      <c r="D29" s="27"/>
      <c r="G29" s="1"/>
      <c r="H29" s="5"/>
      <c r="I29" s="5"/>
      <c r="J29" s="1"/>
      <c r="K29" s="1"/>
      <c r="L29" s="1"/>
      <c r="M29" s="1"/>
      <c r="N29" s="1"/>
      <c r="O29" s="1"/>
      <c r="P29" s="1"/>
      <c r="Q29" s="1"/>
    </row>
    <row r="30" customFormat="false" ht="16.5" hidden="false" customHeight="true" outlineLevel="0" collapsed="false">
      <c r="A30" s="29" t="s">
        <v>4</v>
      </c>
      <c r="B30" s="30" t="n">
        <v>879</v>
      </c>
      <c r="C30" s="46" t="n">
        <v>1194</v>
      </c>
      <c r="D30" s="47" t="n">
        <v>3848.64974245183</v>
      </c>
      <c r="E30" s="47" t="n">
        <v>4209.26806771077</v>
      </c>
      <c r="F30" s="47" t="n">
        <v>4648.43417237864</v>
      </c>
      <c r="H30" s="48" t="n">
        <v>3854.19558909697</v>
      </c>
      <c r="I30" s="48" t="n">
        <v>4219.4522180776</v>
      </c>
    </row>
    <row r="31" customFormat="false" ht="15" hidden="false" customHeight="true" outlineLevel="0" collapsed="false">
      <c r="A31" s="31" t="s">
        <v>5</v>
      </c>
      <c r="B31" s="35" t="n">
        <v>820</v>
      </c>
      <c r="C31" s="35" t="n">
        <v>1145.7</v>
      </c>
      <c r="D31" s="35" t="n">
        <v>3911.7534369695</v>
      </c>
      <c r="E31" s="35" t="n">
        <v>4028.18509158333</v>
      </c>
      <c r="F31" s="35" t="n">
        <v>4542.77742405485</v>
      </c>
      <c r="H31" s="49" t="n">
        <v>3918.69178300226</v>
      </c>
      <c r="I31" s="49" t="n">
        <v>4048.6837679843</v>
      </c>
    </row>
    <row r="32" customFormat="false" ht="15" hidden="false" customHeight="true" outlineLevel="0" collapsed="false">
      <c r="A32" s="31" t="s">
        <v>6</v>
      </c>
      <c r="B32" s="35" t="n">
        <v>989</v>
      </c>
      <c r="C32" s="35" t="n">
        <v>1308.87203004872</v>
      </c>
      <c r="D32" s="35" t="n">
        <v>4018.6454187384</v>
      </c>
      <c r="E32" s="35" t="n">
        <v>4241.51997596562</v>
      </c>
      <c r="F32" s="35" t="n">
        <v>4950.76116912261</v>
      </c>
      <c r="H32" s="49" t="n">
        <v>4040.6642165442</v>
      </c>
      <c r="I32" s="49" t="n">
        <v>4238.50272992468</v>
      </c>
    </row>
    <row r="33" customFormat="false" ht="15" hidden="false" customHeight="true" outlineLevel="0" collapsed="false">
      <c r="A33" s="31" t="s">
        <v>7</v>
      </c>
      <c r="B33" s="35" t="n">
        <v>929</v>
      </c>
      <c r="C33" s="35" t="n">
        <v>1224.14719832025</v>
      </c>
      <c r="D33" s="35" t="n">
        <v>3964.30117867521</v>
      </c>
      <c r="E33" s="35" t="n">
        <v>4686.09256099361</v>
      </c>
      <c r="F33" s="35" t="n">
        <v>5354.11343695896</v>
      </c>
      <c r="H33" s="49" t="n">
        <v>3966.43986962836</v>
      </c>
      <c r="I33" s="49" t="n">
        <v>4688.90076197747</v>
      </c>
    </row>
    <row r="34" customFormat="false" ht="15" hidden="false" customHeight="true" outlineLevel="0" collapsed="false">
      <c r="A34" s="31" t="s">
        <v>8</v>
      </c>
      <c r="B34" s="35" t="n">
        <v>819</v>
      </c>
      <c r="C34" s="35" t="n">
        <v>1151.06385931796</v>
      </c>
      <c r="D34" s="35" t="n">
        <v>3658.40481896688</v>
      </c>
      <c r="E34" s="35" t="n">
        <v>4038.22718194115</v>
      </c>
      <c r="F34" s="35" t="n">
        <v>4313.51130945005</v>
      </c>
      <c r="H34" s="49" t="n">
        <v>3658.40481896688</v>
      </c>
      <c r="I34" s="49" t="n">
        <v>4038.22716997055</v>
      </c>
    </row>
    <row r="35" customFormat="false" ht="15" hidden="false" customHeight="true" outlineLevel="0" collapsed="false">
      <c r="A35" s="31" t="s">
        <v>9</v>
      </c>
      <c r="B35" s="35" t="n">
        <v>975</v>
      </c>
      <c r="C35" s="35" t="n">
        <v>1280.03452032209</v>
      </c>
      <c r="D35" s="35" t="n">
        <v>3670.03747296979</v>
      </c>
      <c r="E35" s="35" t="n">
        <v>3942.0910851641</v>
      </c>
      <c r="F35" s="35" t="n">
        <v>4321.02635068177</v>
      </c>
      <c r="H35" s="49" t="n">
        <v>3689.05647103717</v>
      </c>
      <c r="I35" s="49" t="n">
        <v>4007.67361646435</v>
      </c>
    </row>
    <row r="36" customFormat="false" ht="15" hidden="false" customHeight="true" outlineLevel="0" collapsed="false">
      <c r="A36" s="31" t="s">
        <v>10</v>
      </c>
      <c r="B36" s="35" t="n">
        <v>944</v>
      </c>
      <c r="C36" s="35" t="n">
        <v>1237.79455651656</v>
      </c>
      <c r="D36" s="35" t="n">
        <v>3800.58262188431</v>
      </c>
      <c r="E36" s="35" t="n">
        <v>4048.67763456532</v>
      </c>
      <c r="F36" s="35" t="n">
        <v>4371.25972807627</v>
      </c>
      <c r="H36" s="49" t="n">
        <v>3800.58261189093</v>
      </c>
      <c r="I36" s="49" t="n">
        <v>4048.67763456532</v>
      </c>
    </row>
    <row r="37" customFormat="false" ht="15" hidden="false" customHeight="true" outlineLevel="0" collapsed="false">
      <c r="A37" s="31" t="s">
        <v>11</v>
      </c>
      <c r="B37" s="35" t="n">
        <v>846</v>
      </c>
      <c r="C37" s="35" t="n">
        <v>1181.99615416087</v>
      </c>
      <c r="D37" s="35" t="n">
        <v>3714.21873083174</v>
      </c>
      <c r="E37" s="35" t="n">
        <v>3936.97650742272</v>
      </c>
      <c r="F37" s="35" t="n">
        <v>4322.14621069142</v>
      </c>
      <c r="H37" s="49" t="n">
        <v>3714.21873083174</v>
      </c>
      <c r="I37" s="49" t="n">
        <v>3936.97650742272</v>
      </c>
    </row>
    <row r="38" customFormat="false" ht="15" hidden="false" customHeight="true" outlineLevel="0" collapsed="false">
      <c r="A38" s="31" t="s">
        <v>12</v>
      </c>
      <c r="B38" s="35" t="n">
        <v>846</v>
      </c>
      <c r="C38" s="35" t="n">
        <v>1192.78810468906</v>
      </c>
      <c r="D38" s="35" t="n">
        <v>3767.8245181642</v>
      </c>
      <c r="E38" s="35" t="n">
        <v>3915.71085258223</v>
      </c>
      <c r="F38" s="35" t="n">
        <v>4362.37186852674</v>
      </c>
      <c r="H38" s="49" t="n">
        <v>3767.8245181642</v>
      </c>
      <c r="I38" s="49" t="n">
        <v>3915.71085258223</v>
      </c>
    </row>
    <row r="39" customFormat="false" ht="15" hidden="false" customHeight="true" outlineLevel="0" collapsed="false">
      <c r="A39" s="31" t="s">
        <v>13</v>
      </c>
      <c r="B39" s="35" t="n">
        <v>975</v>
      </c>
      <c r="C39" s="35" t="n">
        <v>1277.92058721494</v>
      </c>
      <c r="D39" s="35" t="n">
        <v>3743.6276819344</v>
      </c>
      <c r="E39" s="35" t="n">
        <v>4082.78116351016</v>
      </c>
      <c r="F39" s="35" t="n">
        <v>4642.08320114877</v>
      </c>
      <c r="H39" s="49" t="n">
        <v>3781.48104034518</v>
      </c>
      <c r="I39" s="49" t="n">
        <v>4082.78116351016</v>
      </c>
    </row>
    <row r="40" customFormat="false" ht="15" hidden="false" customHeight="true" outlineLevel="0" collapsed="false">
      <c r="A40" s="31" t="s">
        <v>14</v>
      </c>
      <c r="B40" s="35" t="n">
        <v>845</v>
      </c>
      <c r="C40" s="35" t="n">
        <v>1175.81318382899</v>
      </c>
      <c r="D40" s="35" t="n">
        <v>3765.8613094429</v>
      </c>
      <c r="E40" s="35" t="n">
        <v>3878.24321137458</v>
      </c>
      <c r="F40" s="35" t="n">
        <v>4260.44155998381</v>
      </c>
      <c r="H40" s="49" t="n">
        <v>3771.46079894173</v>
      </c>
      <c r="I40" s="49" t="n">
        <v>3921.93568932661</v>
      </c>
    </row>
    <row r="41" customFormat="false" ht="15" hidden="false" customHeight="true" outlineLevel="0" collapsed="false">
      <c r="A41" s="31" t="s">
        <v>15</v>
      </c>
      <c r="B41" s="35" t="n">
        <v>802</v>
      </c>
      <c r="C41" s="35" t="n">
        <v>1137.46828666527</v>
      </c>
      <c r="D41" s="35" t="n">
        <v>3750.99637234593</v>
      </c>
      <c r="E41" s="35" t="n">
        <v>3893.62667016957</v>
      </c>
      <c r="F41" s="35" t="n">
        <v>4031.36524416177</v>
      </c>
      <c r="H41" s="49" t="n">
        <v>3750.99637234593</v>
      </c>
      <c r="I41" s="49" t="n">
        <v>3893.62667016957</v>
      </c>
    </row>
    <row r="42" customFormat="false" ht="15" hidden="false" customHeight="true" outlineLevel="0" collapsed="false">
      <c r="A42" s="31" t="s">
        <v>16</v>
      </c>
      <c r="B42" s="35" t="n">
        <v>875</v>
      </c>
      <c r="C42" s="35" t="n">
        <v>1104.94521352764</v>
      </c>
      <c r="D42" s="35" t="n">
        <v>3945.6464290686</v>
      </c>
      <c r="E42" s="35" t="n">
        <v>4150.50817278197</v>
      </c>
      <c r="F42" s="35" t="n">
        <v>4523.1614316463</v>
      </c>
      <c r="H42" s="49" t="n">
        <v>3945.6464290686</v>
      </c>
      <c r="I42" s="49" t="n">
        <v>4159.14105425554</v>
      </c>
    </row>
    <row r="43" customFormat="false" ht="15" hidden="false" customHeight="true" outlineLevel="0" collapsed="false">
      <c r="A43" s="31" t="s">
        <v>17</v>
      </c>
      <c r="B43" s="35" t="n">
        <v>776</v>
      </c>
      <c r="C43" s="35" t="n">
        <v>1124.82760839602</v>
      </c>
      <c r="D43" s="35" t="n">
        <v>3779.50111479601</v>
      </c>
      <c r="E43" s="35" t="n">
        <v>3871.02653758168</v>
      </c>
      <c r="F43" s="35" t="n">
        <v>3930.56348062545</v>
      </c>
      <c r="H43" s="49" t="n">
        <v>3779.50111479601</v>
      </c>
      <c r="I43" s="49" t="n">
        <v>3871.02653758168</v>
      </c>
    </row>
    <row r="44" customFormat="false" ht="15" hidden="false" customHeight="true" outlineLevel="0" collapsed="false">
      <c r="A44" s="31" t="s">
        <v>18</v>
      </c>
      <c r="B44" s="35" t="n">
        <v>757</v>
      </c>
      <c r="C44" s="35" t="n">
        <v>1083.69580857389</v>
      </c>
      <c r="D44" s="35" t="n">
        <v>3704.77108523279</v>
      </c>
      <c r="E44" s="35" t="n">
        <v>3816.49506455039</v>
      </c>
      <c r="F44" s="35" t="n">
        <v>3960.58430190871</v>
      </c>
      <c r="H44" s="49" t="n">
        <v>3704.77108523279</v>
      </c>
      <c r="I44" s="49" t="n">
        <v>3824.33126995839</v>
      </c>
    </row>
    <row r="45" customFormat="false" ht="15" hidden="false" customHeight="true" outlineLevel="0" collapsed="false">
      <c r="A45" s="31" t="s">
        <v>19</v>
      </c>
      <c r="B45" s="35" t="n">
        <v>778</v>
      </c>
      <c r="C45" s="35" t="n">
        <v>1130.87573964497</v>
      </c>
      <c r="D45" s="35" t="n">
        <v>3842.79353748997</v>
      </c>
      <c r="E45" s="35" t="n">
        <v>3911.04156229897</v>
      </c>
      <c r="F45" s="35" t="n">
        <v>4137.31095066396</v>
      </c>
      <c r="H45" s="49" t="n">
        <v>3842.79353748997</v>
      </c>
      <c r="I45" s="49" t="n">
        <v>3917.24004163102</v>
      </c>
    </row>
    <row r="46" customFormat="false" ht="15" hidden="false" customHeight="true" outlineLevel="0" collapsed="false">
      <c r="A46" s="50" t="s">
        <v>21</v>
      </c>
      <c r="B46" s="35" t="n">
        <v>767</v>
      </c>
      <c r="C46" s="35" t="n">
        <v>1077.836533525</v>
      </c>
      <c r="D46" s="35" t="n">
        <v>3590.32402642881</v>
      </c>
      <c r="E46" s="35" t="n">
        <v>3796.57702421171</v>
      </c>
      <c r="F46" s="35" t="n">
        <v>4057.25242045852</v>
      </c>
      <c r="H46" s="49" t="n">
        <v>3754.4822276181</v>
      </c>
      <c r="I46" s="49" t="n">
        <v>3965.52668455754</v>
      </c>
    </row>
    <row r="47" customFormat="false" ht="5.1" hidden="false" customHeight="true" outlineLevel="0" collapsed="false">
      <c r="A47" s="37"/>
      <c r="B47" s="38"/>
      <c r="C47" s="38"/>
      <c r="D47" s="37"/>
      <c r="E47" s="37"/>
      <c r="F47" s="37"/>
    </row>
    <row r="48" customFormat="false" ht="5.1" hidden="false" customHeight="true" outlineLevel="0" collapsed="false">
      <c r="A48" s="51"/>
      <c r="B48" s="51"/>
      <c r="C48" s="51"/>
    </row>
    <row r="49" customFormat="false" ht="14.4" hidden="false" customHeight="false" outlineLevel="0" collapsed="false">
      <c r="A49" s="52" t="s">
        <v>22</v>
      </c>
      <c r="B49" s="51"/>
      <c r="C49" s="51"/>
      <c r="D49" s="9"/>
      <c r="E49" s="53"/>
    </row>
    <row r="50" customFormat="false" ht="14.4" hidden="false" customHeight="false" outlineLevel="0" collapsed="false">
      <c r="A50" s="51"/>
      <c r="B50" s="51"/>
      <c r="C50" s="51"/>
      <c r="D50" s="9"/>
      <c r="E50" s="53"/>
    </row>
    <row r="51" customFormat="false" ht="14.4" hidden="false" customHeight="false" outlineLevel="0" collapsed="false">
      <c r="E51" s="4"/>
    </row>
  </sheetData>
  <mergeCells count="2">
    <mergeCell ref="B2:F2"/>
    <mergeCell ref="E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99"/>
    <col collapsed="false" customWidth="true" hidden="false" outlineLevel="0" max="3" min="3" style="0" width="7.43"/>
    <col collapsed="false" customWidth="true" hidden="false" outlineLevel="0" max="4" min="4" style="0" width="8.1"/>
    <col collapsed="false" customWidth="true" hidden="false" outlineLevel="0" max="5" min="5" style="0" width="8.33"/>
    <col collapsed="false" customWidth="true" hidden="false" outlineLevel="0" max="6" min="6" style="0" width="7.43"/>
    <col collapsed="false" customWidth="true" hidden="false" outlineLevel="0" max="7" min="7" style="45" width="5.43"/>
    <col collapsed="false" customWidth="true" hidden="false" outlineLevel="0" max="19" min="8" style="2" width="8.66"/>
    <col collapsed="false" customWidth="true" hidden="false" outlineLevel="0" max="20" min="20" style="2" width="7.32"/>
    <col collapsed="false" customWidth="true" hidden="false" outlineLevel="0" max="21" min="21" style="2" width="7.66"/>
    <col collapsed="false" customWidth="true" hidden="false" outlineLevel="0" max="38" min="22" style="2" width="11.43"/>
  </cols>
  <sheetData>
    <row r="1" customFormat="false" ht="21.75" hidden="false" customHeight="true" outlineLevel="0" collapsed="false">
      <c r="A1" s="54"/>
      <c r="B1" s="54"/>
      <c r="C1" s="54"/>
      <c r="D1" s="54"/>
      <c r="E1" s="54"/>
      <c r="F1" s="54"/>
      <c r="H1" s="55"/>
      <c r="I1" s="55"/>
      <c r="J1" s="55"/>
      <c r="K1" s="55"/>
      <c r="L1" s="55"/>
    </row>
    <row r="2" customFormat="false" ht="30.75" hidden="false" customHeight="true" outlineLevel="0" collapsed="false">
      <c r="A2" s="56" t="s">
        <v>23</v>
      </c>
      <c r="B2" s="56"/>
      <c r="C2" s="56"/>
      <c r="D2" s="56"/>
      <c r="E2" s="56"/>
      <c r="F2" s="56"/>
      <c r="G2" s="57"/>
      <c r="H2" s="55"/>
      <c r="I2" s="55"/>
      <c r="J2" s="55"/>
      <c r="K2" s="55"/>
      <c r="L2" s="55"/>
    </row>
    <row r="3" customFormat="false" ht="12" hidden="false" customHeight="true" outlineLevel="0" collapsed="false">
      <c r="A3" s="58"/>
      <c r="B3" s="58"/>
      <c r="C3" s="58"/>
      <c r="D3" s="59"/>
      <c r="E3" s="59"/>
      <c r="F3" s="59"/>
      <c r="G3" s="59"/>
      <c r="H3" s="55"/>
      <c r="I3" s="55"/>
      <c r="J3" s="55"/>
      <c r="K3" s="55"/>
      <c r="L3" s="55"/>
    </row>
    <row r="4" s="62" customFormat="true" ht="15" hidden="false" customHeight="true" outlineLevel="0" collapsed="false">
      <c r="A4" s="60" t="s">
        <v>24</v>
      </c>
      <c r="B4" s="60"/>
      <c r="C4" s="60"/>
      <c r="D4" s="60"/>
      <c r="E4" s="61"/>
      <c r="F4" s="61"/>
      <c r="G4" s="61"/>
      <c r="H4" s="55"/>
      <c r="I4" s="55"/>
      <c r="J4" s="55"/>
      <c r="K4" s="55"/>
      <c r="L4" s="5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4" hidden="false" customHeight="false" outlineLevel="0" collapsed="false">
      <c r="A5" s="63"/>
      <c r="B5" s="63"/>
      <c r="C5" s="63"/>
      <c r="D5" s="63"/>
      <c r="E5" s="64" t="s">
        <v>2</v>
      </c>
      <c r="F5" s="64"/>
      <c r="G5" s="64"/>
      <c r="H5" s="55"/>
      <c r="I5" s="55"/>
      <c r="J5" s="55"/>
      <c r="K5" s="55"/>
      <c r="L5" s="55"/>
    </row>
    <row r="6" customFormat="false" ht="14.4" hidden="false" customHeight="false" outlineLevel="0" collapsed="false">
      <c r="A6" s="65" t="s">
        <v>3</v>
      </c>
      <c r="B6" s="66" t="n">
        <v>2019</v>
      </c>
      <c r="C6" s="67" t="n">
        <v>2020</v>
      </c>
      <c r="D6" s="67" t="n">
        <v>2021</v>
      </c>
      <c r="E6" s="67" t="n">
        <v>2022</v>
      </c>
      <c r="F6" s="68" t="n">
        <v>2023</v>
      </c>
      <c r="G6" s="69"/>
      <c r="H6" s="55" t="n">
        <v>2010</v>
      </c>
      <c r="I6" s="55" t="n">
        <v>2011</v>
      </c>
      <c r="J6" s="55" t="n">
        <v>2012</v>
      </c>
      <c r="K6" s="55" t="n">
        <v>2013</v>
      </c>
      <c r="L6" s="55" t="n">
        <v>2014</v>
      </c>
      <c r="M6" s="2" t="n">
        <v>2015</v>
      </c>
      <c r="N6" s="2" t="n">
        <v>2016</v>
      </c>
      <c r="O6" s="2" t="n">
        <v>2017</v>
      </c>
      <c r="P6" s="2" t="n">
        <v>2018</v>
      </c>
      <c r="Q6" s="2" t="n">
        <v>2019</v>
      </c>
      <c r="R6" s="2" t="n">
        <v>2020</v>
      </c>
      <c r="S6" s="2" t="n">
        <v>2021</v>
      </c>
      <c r="T6" s="2" t="n">
        <v>2022</v>
      </c>
      <c r="U6" s="2" t="n">
        <v>2023</v>
      </c>
    </row>
    <row r="7" customFormat="false" ht="5.1" hidden="false" customHeight="true" outlineLevel="0" collapsed="false">
      <c r="A7" s="70"/>
      <c r="B7" s="71"/>
      <c r="C7" s="71"/>
      <c r="D7" s="71"/>
      <c r="E7" s="72"/>
      <c r="F7" s="72"/>
      <c r="H7" s="55"/>
      <c r="I7" s="55"/>
      <c r="J7" s="55"/>
      <c r="K7" s="55"/>
      <c r="L7" s="55"/>
    </row>
    <row r="8" customFormat="false" ht="15.9" hidden="false" customHeight="true" outlineLevel="0" collapsed="false">
      <c r="A8" s="73" t="s">
        <v>25</v>
      </c>
      <c r="B8" s="74" t="n">
        <v>879</v>
      </c>
      <c r="C8" s="75" t="n">
        <v>1194.09980027648</v>
      </c>
      <c r="D8" s="75" t="n">
        <v>3848.64974245183</v>
      </c>
      <c r="E8" s="75" t="n">
        <v>4209.26806771077</v>
      </c>
      <c r="F8" s="76" t="n">
        <v>4648.43417237864</v>
      </c>
      <c r="G8" s="69"/>
      <c r="H8" s="77" t="n">
        <v>448</v>
      </c>
      <c r="I8" s="77" t="n">
        <v>455</v>
      </c>
      <c r="J8" s="77" t="n">
        <v>466</v>
      </c>
      <c r="K8" s="77" t="n">
        <v>471</v>
      </c>
      <c r="L8" s="77" t="n">
        <v>584</v>
      </c>
      <c r="M8" s="77" t="n">
        <v>687</v>
      </c>
      <c r="N8" s="78" t="n">
        <v>740</v>
      </c>
      <c r="O8" s="79" t="n">
        <v>767</v>
      </c>
      <c r="P8" s="80" t="n">
        <v>777</v>
      </c>
      <c r="Q8" s="77" t="n">
        <v>879</v>
      </c>
      <c r="R8" s="77" t="n">
        <v>1194.09980027648</v>
      </c>
      <c r="S8" s="2" t="n">
        <v>3848.64974245183</v>
      </c>
      <c r="T8" s="81" t="n">
        <v>4209.26806771077</v>
      </c>
      <c r="U8" s="82" t="n">
        <v>4648.43417237864</v>
      </c>
    </row>
    <row r="9" customFormat="false" ht="15.9" hidden="false" customHeight="true" outlineLevel="0" collapsed="false">
      <c r="A9" s="83" t="s">
        <v>26</v>
      </c>
      <c r="B9" s="84" t="n">
        <v>887</v>
      </c>
      <c r="C9" s="85" t="n">
        <v>1042.52850162866</v>
      </c>
      <c r="D9" s="85" t="n">
        <v>3356.53801773281</v>
      </c>
      <c r="E9" s="85" t="n">
        <v>3624.67613909842</v>
      </c>
      <c r="F9" s="85" t="n">
        <v>4455.11937397982</v>
      </c>
      <c r="I9" s="86" t="n">
        <f aca="false">I8/$H$8*100</f>
        <v>101.5625</v>
      </c>
      <c r="J9" s="86" t="n">
        <f aca="false">J8/$H$8*100</f>
        <v>104.017857142857</v>
      </c>
      <c r="K9" s="86" t="n">
        <f aca="false">K8/$H$8*100</f>
        <v>105.133928571429</v>
      </c>
      <c r="L9" s="86" t="n">
        <f aca="false">L8/$H$8*100</f>
        <v>130.357142857143</v>
      </c>
      <c r="M9" s="86" t="n">
        <f aca="false">M8/$H$8*100</f>
        <v>153.348214285714</v>
      </c>
      <c r="N9" s="86" t="n">
        <f aca="false">N8/$H$8*100</f>
        <v>165.178571428571</v>
      </c>
      <c r="O9" s="86" t="n">
        <f aca="false">O8/$H$8*100</f>
        <v>171.205357142857</v>
      </c>
      <c r="P9" s="86" t="n">
        <f aca="false">P8/$H$8*100</f>
        <v>173.4375</v>
      </c>
      <c r="Q9" s="86" t="n">
        <f aca="false">Q8/$H$8*100</f>
        <v>196.205357142857</v>
      </c>
      <c r="R9" s="86" t="n">
        <f aca="false">R8/$H$8*100</f>
        <v>266.540133990286</v>
      </c>
      <c r="S9" s="86" t="n">
        <f aca="false">S8/$H$8*100</f>
        <v>859.073603225855</v>
      </c>
      <c r="T9" s="86" t="n">
        <f aca="false">T8/$H$8*100</f>
        <v>939.568765114011</v>
      </c>
      <c r="U9" s="87" t="n">
        <f aca="false">U8/$H$8*100</f>
        <v>1037.59691347737</v>
      </c>
    </row>
    <row r="10" customFormat="false" ht="15.9" hidden="false" customHeight="true" outlineLevel="0" collapsed="false">
      <c r="A10" s="83" t="s">
        <v>27</v>
      </c>
      <c r="B10" s="84" t="n">
        <v>843</v>
      </c>
      <c r="C10" s="85" t="n">
        <v>1120.5786163522</v>
      </c>
      <c r="D10" s="85" t="n">
        <v>4201.24568569681</v>
      </c>
      <c r="E10" s="85" t="n">
        <v>4307.05804237824</v>
      </c>
      <c r="F10" s="85" t="n">
        <v>5841.62747410779</v>
      </c>
      <c r="N10" s="88"/>
      <c r="O10" s="77"/>
    </row>
    <row r="11" customFormat="false" ht="15.9" hidden="false" customHeight="true" outlineLevel="0" collapsed="false">
      <c r="A11" s="89" t="s">
        <v>28</v>
      </c>
      <c r="B11" s="84" t="n">
        <v>1481</v>
      </c>
      <c r="C11" s="85" t="n">
        <v>1983.0030224525</v>
      </c>
      <c r="D11" s="85" t="n">
        <v>6189.82846998556</v>
      </c>
      <c r="E11" s="85" t="n">
        <v>7061.16589734234</v>
      </c>
      <c r="F11" s="85" t="n">
        <v>7717.13166549553</v>
      </c>
    </row>
    <row r="12" customFormat="false" ht="15.9" hidden="false" customHeight="true" outlineLevel="0" collapsed="false">
      <c r="A12" s="89" t="s">
        <v>29</v>
      </c>
      <c r="B12" s="84" t="n">
        <v>1062</v>
      </c>
      <c r="C12" s="85" t="n">
        <v>1552.94805781391</v>
      </c>
      <c r="D12" s="85" t="n">
        <v>3679.23213298198</v>
      </c>
      <c r="E12" s="85" t="n">
        <v>4236.93592925709</v>
      </c>
      <c r="F12" s="85" t="n">
        <v>4974.255528442</v>
      </c>
    </row>
    <row r="13" customFormat="false" ht="15.9" hidden="false" customHeight="true" outlineLevel="0" collapsed="false">
      <c r="A13" s="83" t="s">
        <v>30</v>
      </c>
      <c r="B13" s="84" t="n">
        <v>936</v>
      </c>
      <c r="C13" s="85" t="n">
        <v>1145.27039370079</v>
      </c>
      <c r="D13" s="85" t="n">
        <v>3619.15414288925</v>
      </c>
      <c r="E13" s="85" t="n">
        <v>4266.41374779989</v>
      </c>
      <c r="F13" s="85" t="n">
        <v>5329.56462122754</v>
      </c>
    </row>
    <row r="14" customFormat="false" ht="15.9" hidden="false" customHeight="true" outlineLevel="0" collapsed="false">
      <c r="A14" s="89" t="s">
        <v>31</v>
      </c>
      <c r="B14" s="84" t="n">
        <v>1016</v>
      </c>
      <c r="C14" s="85" t="n">
        <v>1199.43851696885</v>
      </c>
      <c r="D14" s="85" t="n">
        <v>3745.06922080605</v>
      </c>
      <c r="E14" s="85" t="n">
        <v>5457.71282777582</v>
      </c>
      <c r="F14" s="85" t="n">
        <v>7040.5579959856</v>
      </c>
    </row>
    <row r="15" customFormat="false" ht="15.9" hidden="false" customHeight="true" outlineLevel="0" collapsed="false">
      <c r="A15" s="89" t="s">
        <v>32</v>
      </c>
      <c r="B15" s="35" t="n">
        <v>1597</v>
      </c>
      <c r="C15" s="85" t="n">
        <v>1852.83300897436</v>
      </c>
      <c r="D15" s="85" t="n">
        <v>3905.59161516469</v>
      </c>
      <c r="E15" s="85" t="n">
        <v>5026.26976194347</v>
      </c>
      <c r="F15" s="85" t="n">
        <v>6259.83079505332</v>
      </c>
    </row>
    <row r="16" customFormat="false" ht="15.9" hidden="false" customHeight="true" outlineLevel="0" collapsed="false">
      <c r="A16" s="90" t="s">
        <v>33</v>
      </c>
      <c r="B16" s="35" t="n">
        <v>655</v>
      </c>
      <c r="C16" s="85" t="n">
        <v>857.113600375235</v>
      </c>
      <c r="D16" s="85" t="n">
        <v>3312.51883787507</v>
      </c>
      <c r="E16" s="85" t="n">
        <v>3434.02517016014</v>
      </c>
      <c r="F16" s="85" t="n">
        <v>3760.35692805284</v>
      </c>
    </row>
    <row r="17" customFormat="false" ht="15.9" hidden="false" customHeight="true" outlineLevel="0" collapsed="false">
      <c r="A17" s="83" t="s">
        <v>34</v>
      </c>
      <c r="B17" s="35" t="n">
        <v>529</v>
      </c>
      <c r="C17" s="85" t="n">
        <v>722.233781179138</v>
      </c>
      <c r="D17" s="85" t="n">
        <v>3130.95665057304</v>
      </c>
      <c r="E17" s="85" t="n">
        <v>3901.20479438296</v>
      </c>
      <c r="F17" s="85" t="n">
        <v>4564.43671039493</v>
      </c>
    </row>
    <row r="18" customFormat="false" ht="15.9" hidden="false" customHeight="true" outlineLevel="0" collapsed="false">
      <c r="A18" s="83" t="s">
        <v>35</v>
      </c>
      <c r="B18" s="35" t="n">
        <v>868</v>
      </c>
      <c r="C18" s="85" t="n">
        <v>1093.94447886297</v>
      </c>
      <c r="D18" s="85" t="n">
        <v>4021.58342606155</v>
      </c>
      <c r="E18" s="85" t="n">
        <v>5114.91909806042</v>
      </c>
      <c r="F18" s="85" t="n">
        <v>5590.27337247186</v>
      </c>
    </row>
    <row r="19" customFormat="false" ht="15.9" hidden="false" customHeight="true" outlineLevel="0" collapsed="false">
      <c r="A19" s="83" t="s">
        <v>36</v>
      </c>
      <c r="B19" s="35" t="n">
        <v>1206</v>
      </c>
      <c r="C19" s="85" t="n">
        <v>1567.39068986569</v>
      </c>
      <c r="D19" s="85" t="n">
        <v>3715.39890749163</v>
      </c>
      <c r="E19" s="85" t="n">
        <v>4977.41845683279</v>
      </c>
      <c r="F19" s="85" t="n">
        <v>5926.49315164543</v>
      </c>
    </row>
    <row r="20" customFormat="false" ht="15.9" hidden="false" customHeight="true" outlineLevel="0" collapsed="false">
      <c r="A20" s="91" t="s">
        <v>37</v>
      </c>
      <c r="B20" s="35" t="n">
        <v>961</v>
      </c>
      <c r="C20" s="85" t="n">
        <v>1235.35706891889</v>
      </c>
      <c r="D20" s="85" t="n">
        <v>4246.950725216</v>
      </c>
      <c r="E20" s="85" t="n">
        <v>5161.82878819529</v>
      </c>
      <c r="F20" s="85" t="n">
        <v>6102.15956491424</v>
      </c>
    </row>
    <row r="21" customFormat="false" ht="15.9" hidden="false" customHeight="true" outlineLevel="0" collapsed="false">
      <c r="A21" s="83" t="s">
        <v>38</v>
      </c>
      <c r="B21" s="35" t="n">
        <v>800</v>
      </c>
      <c r="C21" s="85" t="n">
        <v>1335.67914006727</v>
      </c>
      <c r="D21" s="85" t="n">
        <v>4198.68331746241</v>
      </c>
      <c r="E21" s="85" t="n">
        <v>4265.79169754509</v>
      </c>
      <c r="F21" s="85" t="n">
        <v>4424.03858656612</v>
      </c>
    </row>
    <row r="22" customFormat="false" ht="15.9" hidden="false" customHeight="true" outlineLevel="0" collapsed="false">
      <c r="A22" s="83" t="s">
        <v>39</v>
      </c>
      <c r="B22" s="35" t="n">
        <v>1036</v>
      </c>
      <c r="C22" s="85" t="n">
        <v>1402.71539938556</v>
      </c>
      <c r="D22" s="85" t="n">
        <v>4460.40136649822</v>
      </c>
      <c r="E22" s="85" t="n">
        <v>5246.08742100849</v>
      </c>
      <c r="F22" s="85" t="n">
        <v>5738.50904439122</v>
      </c>
    </row>
    <row r="23" customFormat="false" ht="15.9" hidden="false" customHeight="true" outlineLevel="0" collapsed="false">
      <c r="A23" s="83" t="s">
        <v>40</v>
      </c>
      <c r="B23" s="35" t="n">
        <v>783</v>
      </c>
      <c r="C23" s="85" t="n">
        <v>1241.72816438999</v>
      </c>
      <c r="D23" s="85" t="n">
        <v>4109.26982623583</v>
      </c>
      <c r="E23" s="85" t="n">
        <v>4004.62045809411</v>
      </c>
      <c r="F23" s="85" t="n">
        <v>3932.3571717855</v>
      </c>
    </row>
    <row r="24" customFormat="false" ht="15.9" hidden="false" customHeight="true" outlineLevel="0" collapsed="false">
      <c r="A24" s="83" t="s">
        <v>41</v>
      </c>
      <c r="B24" s="35" t="n">
        <v>965</v>
      </c>
      <c r="C24" s="85" t="n">
        <v>1280.76615755627</v>
      </c>
      <c r="D24" s="85" t="n">
        <v>4160.15385752777</v>
      </c>
      <c r="E24" s="85" t="n">
        <v>4127.09479799063</v>
      </c>
      <c r="F24" s="85" t="n">
        <v>4221.95247979238</v>
      </c>
    </row>
    <row r="25" customFormat="false" ht="15.9" hidden="false" customHeight="true" outlineLevel="0" collapsed="false">
      <c r="A25" s="83" t="s">
        <v>42</v>
      </c>
      <c r="B25" s="35" t="n">
        <v>751</v>
      </c>
      <c r="C25" s="85" t="n">
        <v>1132.2813675842</v>
      </c>
      <c r="D25" s="85" t="n">
        <v>3842.3787724026</v>
      </c>
      <c r="E25" s="85" t="n">
        <v>3943.4972242558</v>
      </c>
      <c r="F25" s="85" t="n">
        <v>3960.87277941869</v>
      </c>
    </row>
    <row r="26" customFormat="false" ht="29.4" hidden="false" customHeight="true" outlineLevel="0" collapsed="false">
      <c r="A26" s="92" t="s">
        <v>43</v>
      </c>
      <c r="B26" s="93" t="n">
        <v>692</v>
      </c>
      <c r="C26" s="93" t="n">
        <v>996.740158858374</v>
      </c>
      <c r="D26" s="93" t="n">
        <v>3426.73619867895</v>
      </c>
      <c r="E26" s="93" t="n">
        <v>3529.35709368075</v>
      </c>
      <c r="F26" s="93" t="n">
        <v>3812.98481792883</v>
      </c>
    </row>
    <row r="27" customFormat="false" ht="5.1" hidden="false" customHeight="true" outlineLevel="0" collapsed="false">
      <c r="A27" s="94"/>
      <c r="B27" s="94"/>
      <c r="C27" s="95"/>
      <c r="D27" s="96"/>
      <c r="E27" s="97"/>
      <c r="F27" s="97"/>
      <c r="G27" s="54"/>
    </row>
    <row r="28" customFormat="false" ht="16.8" hidden="false" customHeight="true" outlineLevel="0" collapsed="false">
      <c r="A28" s="98"/>
      <c r="B28" s="98"/>
      <c r="C28" s="99"/>
      <c r="D28" s="100"/>
      <c r="E28" s="4"/>
      <c r="F28" s="4"/>
      <c r="G28" s="54"/>
    </row>
    <row r="29" customFormat="false" ht="16.2" hidden="false" customHeight="false" outlineLevel="0" collapsed="false">
      <c r="A29" s="101" t="s">
        <v>44</v>
      </c>
      <c r="B29" s="52"/>
    </row>
  </sheetData>
  <mergeCells count="2">
    <mergeCell ref="A2:F2"/>
    <mergeCell ref="A4:D4"/>
  </mergeCells>
  <printOptions headings="false" gridLines="false" gridLinesSet="true" horizontalCentered="false" verticalCentered="false"/>
  <pageMargins left="0.590277777777778" right="0.590277777777778" top="1.16041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08:09:27Z</dcterms:created>
  <dc:creator>ehlabrada</dc:creator>
  <dc:description/>
  <dc:language>en-US</dc:language>
  <cp:lastModifiedBy>Niurka Adelina Ramos Fernandez</cp:lastModifiedBy>
  <cp:lastPrinted>2024-03-25T16:13:36Z</cp:lastPrinted>
  <dcterms:modified xsi:type="dcterms:W3CDTF">2024-03-25T16:33:41Z</dcterms:modified>
  <cp:revision>0</cp:revision>
  <dc:subject/>
  <dc:title/>
</cp:coreProperties>
</file>